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846">
  <si>
    <t xml:space="preserve">Załącznik Nr 8 do sprawozdania z wykonania budżetu powiatu nakielskiego za 2012 rok</t>
  </si>
  <si>
    <t xml:space="preserve">Sprawozdanie z wykonania planu wydatków budżetowych powiatu nakielskiego za 2012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83 000,00</t>
  </si>
  <si>
    <t xml:space="preserve">01005</t>
  </si>
  <si>
    <t xml:space="preserve">Prace geodezyjno-urządzeniowe na potrzeby rolnictwa</t>
  </si>
  <si>
    <t xml:space="preserve">58 000,00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25 000,00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20</t>
  </si>
  <si>
    <t xml:space="preserve">Leśnictwo</t>
  </si>
  <si>
    <t xml:space="preserve">251 424,00</t>
  </si>
  <si>
    <t xml:space="preserve">02001</t>
  </si>
  <si>
    <t xml:space="preserve">Gospodarka leśna</t>
  </si>
  <si>
    <t xml:space="preserve">180 324,00</t>
  </si>
  <si>
    <t xml:space="preserve">3030</t>
  </si>
  <si>
    <t xml:space="preserve">Różne wydatki na rzecz osób fizycznych </t>
  </si>
  <si>
    <t xml:space="preserve">179 024,00</t>
  </si>
  <si>
    <t xml:space="preserve">1 300,00</t>
  </si>
  <si>
    <t xml:space="preserve">02002</t>
  </si>
  <si>
    <t xml:space="preserve">Nadzór nad gospodarką leśną</t>
  </si>
  <si>
    <t xml:space="preserve">71 100,00</t>
  </si>
  <si>
    <t xml:space="preserve">600</t>
  </si>
  <si>
    <t xml:space="preserve">Transport i łączność</t>
  </si>
  <si>
    <t xml:space="preserve">9 734 134,00</t>
  </si>
  <si>
    <t xml:space="preserve">60014</t>
  </si>
  <si>
    <t xml:space="preserve">Drogi publiczne powiatowe</t>
  </si>
  <si>
    <t xml:space="preserve">3020</t>
  </si>
  <si>
    <t xml:space="preserve">Wydatki osobowe niezaliczone do wynagrodzeń</t>
  </si>
  <si>
    <t xml:space="preserve">4 000,00</t>
  </si>
  <si>
    <t xml:space="preserve">4010</t>
  </si>
  <si>
    <t xml:space="preserve">Wynagrodzenia osobowe pracowników</t>
  </si>
  <si>
    <t xml:space="preserve">636 500,00</t>
  </si>
  <si>
    <t xml:space="preserve">4040</t>
  </si>
  <si>
    <t xml:space="preserve">Dodatkowe wynagrodzenie roczne</t>
  </si>
  <si>
    <t xml:space="preserve">48 320,00</t>
  </si>
  <si>
    <t xml:space="preserve">4110</t>
  </si>
  <si>
    <t xml:space="preserve">Składki na ubezpieczenia społeczne</t>
  </si>
  <si>
    <t xml:space="preserve">111 222,00</t>
  </si>
  <si>
    <t xml:space="preserve">4120</t>
  </si>
  <si>
    <t xml:space="preserve">Składki na Fundusz Pracy</t>
  </si>
  <si>
    <t xml:space="preserve">15 140,00</t>
  </si>
  <si>
    <t xml:space="preserve">4170</t>
  </si>
  <si>
    <t xml:space="preserve">Wynagrodzenia bezosobowe</t>
  </si>
  <si>
    <t xml:space="preserve">14 500,00</t>
  </si>
  <si>
    <t xml:space="preserve">4210</t>
  </si>
  <si>
    <t xml:space="preserve">Zakup materiałów i wyposażenia</t>
  </si>
  <si>
    <t xml:space="preserve">400 000,00</t>
  </si>
  <si>
    <t xml:space="preserve">4270</t>
  </si>
  <si>
    <t xml:space="preserve">Zakup usług remontowych</t>
  </si>
  <si>
    <t xml:space="preserve">450 000,00</t>
  </si>
  <si>
    <t xml:space="preserve">4280</t>
  </si>
  <si>
    <t xml:space="preserve">Zakup usług zdrowotnych</t>
  </si>
  <si>
    <t xml:space="preserve">500,00</t>
  </si>
  <si>
    <t xml:space="preserve">1 046 778,00</t>
  </si>
  <si>
    <t xml:space="preserve">4350</t>
  </si>
  <si>
    <t xml:space="preserve">Zakup usług dostępu do sieci Internet</t>
  </si>
  <si>
    <t xml:space="preserve">655,00</t>
  </si>
  <si>
    <t xml:space="preserve">4360</t>
  </si>
  <si>
    <t xml:space="preserve">Opłaty z tytułu zakupu usług telekomunikacyjnych świadczonych w ruchomej publicznej sieci telefonicznej</t>
  </si>
  <si>
    <t xml:space="preserve">1 000,00</t>
  </si>
  <si>
    <t xml:space="preserve">4370</t>
  </si>
  <si>
    <t xml:space="preserve">Opłata z tytułu zakupu usług telekomunikacyjnych świadczonych w stacjonarnej publicznej sieci telefonicznej.</t>
  </si>
  <si>
    <t xml:space="preserve">3 000,00</t>
  </si>
  <si>
    <t xml:space="preserve">4400</t>
  </si>
  <si>
    <t xml:space="preserve">Opłaty za administrowanie i czynsze za budynki, lokale i pomieszczenia garażowe</t>
  </si>
  <si>
    <t xml:space="preserve">60 200,00</t>
  </si>
  <si>
    <t xml:space="preserve">4410</t>
  </si>
  <si>
    <t xml:space="preserve">Podróże służbowe krajowe</t>
  </si>
  <si>
    <t xml:space="preserve">100,00</t>
  </si>
  <si>
    <t xml:space="preserve">4430</t>
  </si>
  <si>
    <t xml:space="preserve">Różne opłaty i składki</t>
  </si>
  <si>
    <t xml:space="preserve">1 600,00</t>
  </si>
  <si>
    <t xml:space="preserve">4440</t>
  </si>
  <si>
    <t xml:space="preserve">Odpisy na zakładowy fundusz świadczeń socjalnych</t>
  </si>
  <si>
    <t xml:space="preserve">16 041,00</t>
  </si>
  <si>
    <t xml:space="preserve">4480</t>
  </si>
  <si>
    <t xml:space="preserve">Podatek od nieruchomości</t>
  </si>
  <si>
    <t xml:space="preserve">2 557,00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4 709 324,00</t>
  </si>
  <si>
    <t xml:space="preserve">6057</t>
  </si>
  <si>
    <t xml:space="preserve">916 000,00</t>
  </si>
  <si>
    <t xml:space="preserve">6059</t>
  </si>
  <si>
    <t xml:space="preserve">1 295 097,00</t>
  </si>
  <si>
    <t xml:space="preserve">630</t>
  </si>
  <si>
    <t xml:space="preserve">Turystyka</t>
  </si>
  <si>
    <t xml:space="preserve">100 000,00</t>
  </si>
  <si>
    <t xml:space="preserve">63095</t>
  </si>
  <si>
    <t xml:space="preserve">Pozostała działalność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700</t>
  </si>
  <si>
    <t xml:space="preserve">Gospodarka mieszkaniowa</t>
  </si>
  <si>
    <t xml:space="preserve">189 231,00</t>
  </si>
  <si>
    <t xml:space="preserve">70005</t>
  </si>
  <si>
    <t xml:space="preserve">Gospodarka gruntami i nieruchomościami</t>
  </si>
  <si>
    <t xml:space="preserve">2 371,00</t>
  </si>
  <si>
    <t xml:space="preserve">4260</t>
  </si>
  <si>
    <t xml:space="preserve">Zakup energii</t>
  </si>
  <si>
    <t xml:space="preserve">41 200,00</t>
  </si>
  <si>
    <t xml:space="preserve">96 160,00</t>
  </si>
  <si>
    <t xml:space="preserve">4380</t>
  </si>
  <si>
    <t xml:space="preserve">Zakup usług obejmujacych tłumaczenia</t>
  </si>
  <si>
    <t xml:space="preserve">10 000,00</t>
  </si>
  <si>
    <t xml:space="preserve">2 000,00</t>
  </si>
  <si>
    <t xml:space="preserve">9 000,00</t>
  </si>
  <si>
    <t xml:space="preserve">4500</t>
  </si>
  <si>
    <t xml:space="preserve">Pozostałe podatki na rzecz budżetów jednostek samorządu terytorialnego</t>
  </si>
  <si>
    <t xml:space="preserve">4590</t>
  </si>
  <si>
    <t xml:space="preserve">Kary i odszkodowania wypłacane na rzecz osób fizycznych</t>
  </si>
  <si>
    <t xml:space="preserve">8 000,00</t>
  </si>
  <si>
    <t xml:space="preserve">4610</t>
  </si>
  <si>
    <t xml:space="preserve">Koszty postępowania sądowego i prokuratorskiego</t>
  </si>
  <si>
    <t xml:space="preserve">12 500,00</t>
  </si>
  <si>
    <t xml:space="preserve">710</t>
  </si>
  <si>
    <t xml:space="preserve">Działalność usługowa</t>
  </si>
  <si>
    <t xml:space="preserve">1 243 350,00</t>
  </si>
  <si>
    <t xml:space="preserve">71013</t>
  </si>
  <si>
    <t xml:space="preserve">Prace geodezyjne i kartograficzne (nieinwestycyjne)</t>
  </si>
  <si>
    <t xml:space="preserve">85 000,00</t>
  </si>
  <si>
    <t xml:space="preserve">71014</t>
  </si>
  <si>
    <t xml:space="preserve">Opracowania geodezyjne i kartograficzne</t>
  </si>
  <si>
    <t xml:space="preserve">350,00</t>
  </si>
  <si>
    <t xml:space="preserve">71015</t>
  </si>
  <si>
    <t xml:space="preserve">Nadzór budowlany</t>
  </si>
  <si>
    <t xml:space="preserve">408 000,00</t>
  </si>
  <si>
    <t xml:space="preserve">91 500,00</t>
  </si>
  <si>
    <t xml:space="preserve">4020</t>
  </si>
  <si>
    <t xml:space="preserve">Wynagrodzenia osobowe członków korpusu służby cywilnej</t>
  </si>
  <si>
    <t xml:space="preserve">171 809,00</t>
  </si>
  <si>
    <t xml:space="preserve">20 176,00</t>
  </si>
  <si>
    <t xml:space="preserve">47 740,00</t>
  </si>
  <si>
    <t xml:space="preserve">5 583,00</t>
  </si>
  <si>
    <t xml:space="preserve">7 200,00</t>
  </si>
  <si>
    <t xml:space="preserve">11 814,00</t>
  </si>
  <si>
    <t xml:space="preserve">7 300,00</t>
  </si>
  <si>
    <t xml:space="preserve">453,00</t>
  </si>
  <si>
    <t xml:space="preserve">12 565,00</t>
  </si>
  <si>
    <t xml:space="preserve">654,00</t>
  </si>
  <si>
    <t xml:space="preserve">1 270,00</t>
  </si>
  <si>
    <t xml:space="preserve">19 707,00</t>
  </si>
  <si>
    <t xml:space="preserve">595,00</t>
  </si>
  <si>
    <t xml:space="preserve">1 700,00</t>
  </si>
  <si>
    <t xml:space="preserve">6 199,00</t>
  </si>
  <si>
    <t xml:space="preserve">4550</t>
  </si>
  <si>
    <t xml:space="preserve">Szkolenia członków korpusu służby cywilnej</t>
  </si>
  <si>
    <t xml:space="preserve">365,00</t>
  </si>
  <si>
    <t xml:space="preserve">71030</t>
  </si>
  <si>
    <t xml:space="preserve">Fundusz Gospodarki Zasobem Geodezyjnym i Kartograficznym</t>
  </si>
  <si>
    <t xml:space="preserve">750 000,00</t>
  </si>
  <si>
    <t xml:space="preserve">6 000,00</t>
  </si>
  <si>
    <t xml:space="preserve">1 200,00</t>
  </si>
  <si>
    <t xml:space="preserve">33 000,00</t>
  </si>
  <si>
    <t xml:space="preserve">30 000,00</t>
  </si>
  <si>
    <t xml:space="preserve">342 300,00</t>
  </si>
  <si>
    <t xml:space="preserve">12 000,00</t>
  </si>
  <si>
    <t xml:space="preserve">1 500,00</t>
  </si>
  <si>
    <t xml:space="preserve">150 000,00</t>
  </si>
  <si>
    <t xml:space="preserve">6060</t>
  </si>
  <si>
    <t xml:space="preserve">Wydatki na zakupy inwestycyjne jednostek budżetowych</t>
  </si>
  <si>
    <t xml:space="preserve">63 000,00</t>
  </si>
  <si>
    <t xml:space="preserve">750</t>
  </si>
  <si>
    <t xml:space="preserve">Administracja publiczna</t>
  </si>
  <si>
    <t xml:space="preserve">8 178 747,00</t>
  </si>
  <si>
    <t xml:space="preserve">75011</t>
  </si>
  <si>
    <t xml:space="preserve">Urzędy wojewódzkie</t>
  </si>
  <si>
    <t xml:space="preserve">545 686,00</t>
  </si>
  <si>
    <t xml:space="preserve">348 454,00</t>
  </si>
  <si>
    <t xml:space="preserve">25 424,00</t>
  </si>
  <si>
    <t xml:space="preserve">54 962,00</t>
  </si>
  <si>
    <t xml:space="preserve">9 200,00</t>
  </si>
  <si>
    <t xml:space="preserve">39 600,00</t>
  </si>
  <si>
    <t xml:space="preserve">200,00</t>
  </si>
  <si>
    <t xml:space="preserve">9 846,00</t>
  </si>
  <si>
    <t xml:space="preserve">15 000,00</t>
  </si>
  <si>
    <t xml:space="preserve">75019</t>
  </si>
  <si>
    <t xml:space="preserve">Rady powiatów</t>
  </si>
  <si>
    <t xml:space="preserve">381 500,00</t>
  </si>
  <si>
    <t xml:space="preserve">365 000,00</t>
  </si>
  <si>
    <t xml:space="preserve">7 500,00</t>
  </si>
  <si>
    <t xml:space="preserve">75020</t>
  </si>
  <si>
    <t xml:space="preserve">Starostwa powiatowe</t>
  </si>
  <si>
    <t xml:space="preserve">6 826 196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7 000,00</t>
  </si>
  <si>
    <t xml:space="preserve">3 512 472,00</t>
  </si>
  <si>
    <t xml:space="preserve">252 000,00</t>
  </si>
  <si>
    <t xml:space="preserve">572 476,00</t>
  </si>
  <si>
    <t xml:space="preserve">79 700,00</t>
  </si>
  <si>
    <t xml:space="preserve">4140</t>
  </si>
  <si>
    <t xml:space="preserve">Wpłaty na Państwowy Fundusz Rehabilitacji Osób Niepełnosprawnych</t>
  </si>
  <si>
    <t xml:space="preserve">37 000,00</t>
  </si>
  <si>
    <t xml:space="preserve">895 500,00</t>
  </si>
  <si>
    <t xml:space="preserve">170 000,00</t>
  </si>
  <si>
    <t xml:space="preserve">3 300,00</t>
  </si>
  <si>
    <t xml:space="preserve">429 220,00</t>
  </si>
  <si>
    <t xml:space="preserve">22 000,00</t>
  </si>
  <si>
    <t xml:space="preserve">17 200,00</t>
  </si>
  <si>
    <t xml:space="preserve">18 000,00</t>
  </si>
  <si>
    <t xml:space="preserve">4420</t>
  </si>
  <si>
    <t xml:space="preserve">Podróże służbowe zagraniczne</t>
  </si>
  <si>
    <t xml:space="preserve">125 200,00</t>
  </si>
  <si>
    <t xml:space="preserve">87 128,00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300 000,00</t>
  </si>
  <si>
    <t xml:space="preserve">4580</t>
  </si>
  <si>
    <t xml:space="preserve">Pozostałe odsetki</t>
  </si>
  <si>
    <t xml:space="preserve">7 800,00</t>
  </si>
  <si>
    <t xml:space="preserve">17 000,00</t>
  </si>
  <si>
    <t xml:space="preserve">80 000,00</t>
  </si>
  <si>
    <t xml:space="preserve">102 400,00</t>
  </si>
  <si>
    <t xml:space="preserve">75045</t>
  </si>
  <si>
    <t xml:space="preserve">Kwalifikacja wojskowa</t>
  </si>
  <si>
    <t xml:space="preserve">38 600,00</t>
  </si>
  <si>
    <t xml:space="preserve">8 580,00</t>
  </si>
  <si>
    <t xml:space="preserve">300,00</t>
  </si>
  <si>
    <t xml:space="preserve">8 700,00</t>
  </si>
  <si>
    <t xml:space="preserve">920,00</t>
  </si>
  <si>
    <t xml:space="preserve">75075</t>
  </si>
  <si>
    <t xml:space="preserve">Promocja jednostek samorządu terytorialnego</t>
  </si>
  <si>
    <t xml:space="preserve">291 765,00</t>
  </si>
  <si>
    <t xml:space="preserve">3040</t>
  </si>
  <si>
    <t xml:space="preserve">Nagrody o charakterze szczególnym niezaliczone do wynagrodzeń</t>
  </si>
  <si>
    <t xml:space="preserve">1 320,00</t>
  </si>
  <si>
    <t xml:space="preserve">28 000,00</t>
  </si>
  <si>
    <t xml:space="preserve">108 900,00</t>
  </si>
  <si>
    <t xml:space="preserve">103 205,00</t>
  </si>
  <si>
    <t xml:space="preserve">2 600,00</t>
  </si>
  <si>
    <t xml:space="preserve">4 540,00</t>
  </si>
  <si>
    <t xml:space="preserve">75095</t>
  </si>
  <si>
    <t xml:space="preserve">95 000,00</t>
  </si>
  <si>
    <t xml:space="preserve">75 0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1 800,00</t>
  </si>
  <si>
    <t xml:space="preserve">754</t>
  </si>
  <si>
    <t xml:space="preserve">Bezpieczeństwo publiczne i ochrona przeciwpożarowa</t>
  </si>
  <si>
    <t xml:space="preserve">5 708 118,00</t>
  </si>
  <si>
    <t xml:space="preserve">75411</t>
  </si>
  <si>
    <t xml:space="preserve">Komendy powiatowe Państwowej Straży Pożarnej</t>
  </si>
  <si>
    <t xml:space="preserve">5 650 768,00</t>
  </si>
  <si>
    <t xml:space="preserve">3070</t>
  </si>
  <si>
    <t xml:space="preserve">Wydatki osobowe niezaliczone do uposażeń wypłacane żołnierzom i funkcjonariuszom</t>
  </si>
  <si>
    <t xml:space="preserve">321 700,00</t>
  </si>
  <si>
    <t xml:space="preserve">24 805,00</t>
  </si>
  <si>
    <t xml:space="preserve">67 795,00</t>
  </si>
  <si>
    <t xml:space="preserve">7 172,00</t>
  </si>
  <si>
    <t xml:space="preserve">4050</t>
  </si>
  <si>
    <t xml:space="preserve">Uposażenia żołnierzy zawodowych oraz funkcjonariuszy</t>
  </si>
  <si>
    <t xml:space="preserve">3 623 968,00</t>
  </si>
  <si>
    <t xml:space="preserve">4060</t>
  </si>
  <si>
    <t xml:space="preserve">Pozostałe należności żołnierzy zawodowych oraz funkcjonariuszy </t>
  </si>
  <si>
    <t xml:space="preserve">547 329,00</t>
  </si>
  <si>
    <t xml:space="preserve">4070</t>
  </si>
  <si>
    <t xml:space="preserve">Dodatkowe uposażenie roczne dla żołnierzy zawodowych oraz nagrody roczne dla funkcjonariuszy</t>
  </si>
  <si>
    <t xml:space="preserve">297 723,00</t>
  </si>
  <si>
    <t xml:space="preserve">4080</t>
  </si>
  <si>
    <t xml:space="preserve">Uposażenia i świadczenia pieniężne wypłacane przez okres roku żołnierzom i funkcjonariuszom zwolnionym ze służby</t>
  </si>
  <si>
    <t xml:space="preserve">1 430,00</t>
  </si>
  <si>
    <t xml:space="preserve">17 628,00</t>
  </si>
  <si>
    <t xml:space="preserve">1 940,00</t>
  </si>
  <si>
    <t xml:space="preserve">4180</t>
  </si>
  <si>
    <t xml:space="preserve">Równoważniki pieniężne i ekwiwalenty dla żołnierzy i funkcjonariuszy</t>
  </si>
  <si>
    <t xml:space="preserve">134 058,00</t>
  </si>
  <si>
    <t xml:space="preserve">260 644,00</t>
  </si>
  <si>
    <t xml:space="preserve">138 170,00</t>
  </si>
  <si>
    <t xml:space="preserve">19 315,00</t>
  </si>
  <si>
    <t xml:space="preserve">34 146,00</t>
  </si>
  <si>
    <t xml:space="preserve">97 799,00</t>
  </si>
  <si>
    <t xml:space="preserve">1 218,00</t>
  </si>
  <si>
    <t xml:space="preserve">14 975,00</t>
  </si>
  <si>
    <t xml:space="preserve">8 057,00</t>
  </si>
  <si>
    <t xml:space="preserve">1 571,00</t>
  </si>
  <si>
    <t xml:space="preserve">4 121,00</t>
  </si>
  <si>
    <t xml:space="preserve">3 829,00</t>
  </si>
  <si>
    <t xml:space="preserve">21 121,00</t>
  </si>
  <si>
    <t xml:space="preserve">254,00</t>
  </si>
  <si>
    <t xml:space="preserve">75412</t>
  </si>
  <si>
    <t xml:space="preserve">Ochotnicze straże pożarne</t>
  </si>
  <si>
    <t xml:space="preserve">24 700,00</t>
  </si>
  <si>
    <t xml:space="preserve">11 200,00</t>
  </si>
  <si>
    <t xml:space="preserve">75414</t>
  </si>
  <si>
    <t xml:space="preserve">Obrona cywilna</t>
  </si>
  <si>
    <t xml:space="preserve">19 250,00</t>
  </si>
  <si>
    <t xml:space="preserve">6 750,00</t>
  </si>
  <si>
    <t xml:space="preserve">75421</t>
  </si>
  <si>
    <t xml:space="preserve">Zarządzanie kryzysowe</t>
  </si>
  <si>
    <t xml:space="preserve">11 600,00</t>
  </si>
  <si>
    <t xml:space="preserve">400,00</t>
  </si>
  <si>
    <t xml:space="preserve">3 800,00</t>
  </si>
  <si>
    <t xml:space="preserve">3 200,00</t>
  </si>
  <si>
    <t xml:space="preserve">1 100,00</t>
  </si>
  <si>
    <t xml:space="preserve">75478</t>
  </si>
  <si>
    <t xml:space="preserve">Usuwanie skutków klęsk żywiołowych</t>
  </si>
  <si>
    <t xml:space="preserve">757</t>
  </si>
  <si>
    <t xml:space="preserve">Obsługa długu publicznego</t>
  </si>
  <si>
    <t xml:space="preserve">1 750 000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314 719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64 719,00</t>
  </si>
  <si>
    <t xml:space="preserve">6800</t>
  </si>
  <si>
    <t xml:space="preserve">Rezerwy na inwestycje i zakupy inwestycyjne</t>
  </si>
  <si>
    <t xml:space="preserve">50 000,00</t>
  </si>
  <si>
    <t xml:space="preserve">801</t>
  </si>
  <si>
    <t xml:space="preserve">Oświata i wychowanie</t>
  </si>
  <si>
    <t xml:space="preserve">34 557 478,00</t>
  </si>
  <si>
    <t xml:space="preserve">80102</t>
  </si>
  <si>
    <t xml:space="preserve">Szkoły podstawowe specjalne</t>
  </si>
  <si>
    <t xml:space="preserve">3 384 365,00</t>
  </si>
  <si>
    <t xml:space="preserve">52 200,00</t>
  </si>
  <si>
    <t xml:space="preserve">1 647 400,00</t>
  </si>
  <si>
    <t xml:space="preserve">123 830,00</t>
  </si>
  <si>
    <t xml:space="preserve">300 785,00</t>
  </si>
  <si>
    <t xml:space="preserve">40 450,00</t>
  </si>
  <si>
    <t xml:space="preserve">24 500,00</t>
  </si>
  <si>
    <t xml:space="preserve">4240</t>
  </si>
  <si>
    <t xml:space="preserve">Zakup pomocy naukowych, dydaktycznych i książek</t>
  </si>
  <si>
    <t xml:space="preserve">2 500,00</t>
  </si>
  <si>
    <t xml:space="preserve">51 230,00</t>
  </si>
  <si>
    <t xml:space="preserve">9 220,00</t>
  </si>
  <si>
    <t xml:space="preserve">16 400,00</t>
  </si>
  <si>
    <t xml:space="preserve">4 500,00</t>
  </si>
  <si>
    <t xml:space="preserve">3 340,00</t>
  </si>
  <si>
    <t xml:space="preserve">78 200,00</t>
  </si>
  <si>
    <t xml:space="preserve">1 910,00</t>
  </si>
  <si>
    <t xml:space="preserve">1 016 500,00</t>
  </si>
  <si>
    <t xml:space="preserve">80110</t>
  </si>
  <si>
    <t xml:space="preserve">Gimnazja</t>
  </si>
  <si>
    <t xml:space="preserve">1 684 670,00</t>
  </si>
  <si>
    <t xml:space="preserve">69 490,00</t>
  </si>
  <si>
    <t xml:space="preserve">1 083 700,00</t>
  </si>
  <si>
    <t xml:space="preserve">79 870,00</t>
  </si>
  <si>
    <t xml:space="preserve">215 300,00</t>
  </si>
  <si>
    <t xml:space="preserve">26 000,00</t>
  </si>
  <si>
    <t xml:space="preserve">15 300,00</t>
  </si>
  <si>
    <t xml:space="preserve">106 930,00</t>
  </si>
  <si>
    <t xml:space="preserve">5 000,00</t>
  </si>
  <si>
    <t xml:space="preserve">12 710,00</t>
  </si>
  <si>
    <t xml:space="preserve">370,00</t>
  </si>
  <si>
    <t xml:space="preserve">58 300,00</t>
  </si>
  <si>
    <t xml:space="preserve">80111</t>
  </si>
  <si>
    <t xml:space="preserve">Gimnazja specjalne</t>
  </si>
  <si>
    <t xml:space="preserve">4 785 972,00</t>
  </si>
  <si>
    <t xml:space="preserve">136 800,00</t>
  </si>
  <si>
    <t xml:space="preserve">3 224 100,00</t>
  </si>
  <si>
    <t xml:space="preserve">226 870,00</t>
  </si>
  <si>
    <t xml:space="preserve">580 770,00</t>
  </si>
  <si>
    <t xml:space="preserve">70 760,00</t>
  </si>
  <si>
    <t xml:space="preserve">3 850,00</t>
  </si>
  <si>
    <t xml:space="preserve">58 796,00</t>
  </si>
  <si>
    <t xml:space="preserve">6 900,00</t>
  </si>
  <si>
    <t xml:space="preserve">131 820,00</t>
  </si>
  <si>
    <t xml:space="preserve">111 406,00</t>
  </si>
  <si>
    <t xml:space="preserve">1 730,00</t>
  </si>
  <si>
    <t xml:space="preserve">54 820,00</t>
  </si>
  <si>
    <t xml:space="preserve">700,00</t>
  </si>
  <si>
    <t xml:space="preserve">4 600,00</t>
  </si>
  <si>
    <t xml:space="preserve">5 050,00</t>
  </si>
  <si>
    <t xml:space="preserve">151 600,00</t>
  </si>
  <si>
    <t xml:space="preserve">4780</t>
  </si>
  <si>
    <t xml:space="preserve">Składki na Fundusz Emerytur Pomostowych</t>
  </si>
  <si>
    <t xml:space="preserve">5 600,00</t>
  </si>
  <si>
    <t xml:space="preserve">80120</t>
  </si>
  <si>
    <t xml:space="preserve">Licea ogólnokształcące</t>
  </si>
  <si>
    <t xml:space="preserve">7 911 521,00</t>
  </si>
  <si>
    <t xml:space="preserve">2540</t>
  </si>
  <si>
    <t xml:space="preserve">Dotacja podmiotowa z budżetu dla niepublicznej jednostki systemu oświaty</t>
  </si>
  <si>
    <t xml:space="preserve">283 250,00</t>
  </si>
  <si>
    <t xml:space="preserve">13 600,00</t>
  </si>
  <si>
    <t xml:space="preserve">3 755 600,00</t>
  </si>
  <si>
    <t xml:space="preserve">296 400,00</t>
  </si>
  <si>
    <t xml:space="preserve">659 857,00</t>
  </si>
  <si>
    <t xml:space="preserve">89 961,00</t>
  </si>
  <si>
    <t xml:space="preserve">16 741,00</t>
  </si>
  <si>
    <t xml:space="preserve">120 504,00</t>
  </si>
  <si>
    <t xml:space="preserve">15 500,00</t>
  </si>
  <si>
    <t xml:space="preserve">240 800,00</t>
  </si>
  <si>
    <t xml:space="preserve">306 272,00</t>
  </si>
  <si>
    <t xml:space="preserve">5 400,00</t>
  </si>
  <si>
    <t xml:space="preserve">91 716,00</t>
  </si>
  <si>
    <t xml:space="preserve">4340</t>
  </si>
  <si>
    <t xml:space="preserve">Zakup usług remontowo-konserwatorskich dotyczących obiektów zabytkowych będących w użytkowaniu jednostek budżetowych</t>
  </si>
  <si>
    <t xml:space="preserve">142 000,00</t>
  </si>
  <si>
    <t xml:space="preserve">6 050,00</t>
  </si>
  <si>
    <t xml:space="preserve">2 400,00</t>
  </si>
  <si>
    <t xml:space="preserve">8 500,00</t>
  </si>
  <si>
    <t xml:space="preserve">12 690,00</t>
  </si>
  <si>
    <t xml:space="preserve">215 020,00</t>
  </si>
  <si>
    <t xml:space="preserve">4 260,00</t>
  </si>
  <si>
    <t xml:space="preserve">1 054 722,00</t>
  </si>
  <si>
    <t xml:space="preserve">560 278,00</t>
  </si>
  <si>
    <t xml:space="preserve">80123</t>
  </si>
  <si>
    <t xml:space="preserve">Licea profilowane</t>
  </si>
  <si>
    <t xml:space="preserve">992 200,00</t>
  </si>
  <si>
    <t xml:space="preserve">48 600,00</t>
  </si>
  <si>
    <t xml:space="preserve">609 900,00</t>
  </si>
  <si>
    <t xml:space="preserve">44 200,00</t>
  </si>
  <si>
    <t xml:space="preserve">102 500,00</t>
  </si>
  <si>
    <t xml:space="preserve">20 500,00</t>
  </si>
  <si>
    <t xml:space="preserve">5 100,00</t>
  </si>
  <si>
    <t xml:space="preserve">68 100,00</t>
  </si>
  <si>
    <t xml:space="preserve">19 000,00</t>
  </si>
  <si>
    <t xml:space="preserve">15 800,00</t>
  </si>
  <si>
    <t xml:space="preserve">600,00</t>
  </si>
  <si>
    <t xml:space="preserve">800,00</t>
  </si>
  <si>
    <t xml:space="preserve">2 800,00</t>
  </si>
  <si>
    <t xml:space="preserve">34 400,00</t>
  </si>
  <si>
    <t xml:space="preserve">1 400,00</t>
  </si>
  <si>
    <t xml:space="preserve">80130</t>
  </si>
  <si>
    <t xml:space="preserve">Szkoły zawodowe</t>
  </si>
  <si>
    <t xml:space="preserve">12 909 950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9 500,00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126 350,00</t>
  </si>
  <si>
    <t xml:space="preserve">147 120,00</t>
  </si>
  <si>
    <t xml:space="preserve">152 060,00</t>
  </si>
  <si>
    <t xml:space="preserve">6 435 850,00</t>
  </si>
  <si>
    <t xml:space="preserve">488 440,00</t>
  </si>
  <si>
    <t xml:space="preserve">1 171 637,00</t>
  </si>
  <si>
    <t xml:space="preserve">150 469,00</t>
  </si>
  <si>
    <t xml:space="preserve">113 611,00</t>
  </si>
  <si>
    <t xml:space="preserve">239 725,00</t>
  </si>
  <si>
    <t xml:space="preserve">81 111,00</t>
  </si>
  <si>
    <t xml:space="preserve">787 915,00</t>
  </si>
  <si>
    <t xml:space="preserve">123 509,00</t>
  </si>
  <si>
    <t xml:space="preserve">14 945,00</t>
  </si>
  <si>
    <t xml:space="preserve">429 266,00</t>
  </si>
  <si>
    <t xml:space="preserve">11 900,00</t>
  </si>
  <si>
    <t xml:space="preserve">11 000,00</t>
  </si>
  <si>
    <t xml:space="preserve">10 100,00</t>
  </si>
  <si>
    <t xml:space="preserve">16 200,00</t>
  </si>
  <si>
    <t xml:space="preserve">4417</t>
  </si>
  <si>
    <t xml:space="preserve">2 700,00</t>
  </si>
  <si>
    <t xml:space="preserve">370 700,00</t>
  </si>
  <si>
    <t xml:space="preserve">1 545,00</t>
  </si>
  <si>
    <t xml:space="preserve">4707</t>
  </si>
  <si>
    <t xml:space="preserve">1 397,00</t>
  </si>
  <si>
    <t xml:space="preserve">139 610,00</t>
  </si>
  <si>
    <t xml:space="preserve">1 160 390,00</t>
  </si>
  <si>
    <t xml:space="preserve">700 000,00</t>
  </si>
  <si>
    <t xml:space="preserve">80134</t>
  </si>
  <si>
    <t xml:space="preserve">Szkoły zawodowe specjalne</t>
  </si>
  <si>
    <t xml:space="preserve">2 113 440,00</t>
  </si>
  <si>
    <t xml:space="preserve">76 900,00</t>
  </si>
  <si>
    <t xml:space="preserve">1 397 560,00</t>
  </si>
  <si>
    <t xml:space="preserve">89 590,00</t>
  </si>
  <si>
    <t xml:space="preserve">252 720,00</t>
  </si>
  <si>
    <t xml:space="preserve">31 950,00</t>
  </si>
  <si>
    <t xml:space="preserve">39 800,00</t>
  </si>
  <si>
    <t xml:space="preserve">16 440,00</t>
  </si>
  <si>
    <t xml:space="preserve">118 460,00</t>
  </si>
  <si>
    <t xml:space="preserve">18 400,00</t>
  </si>
  <si>
    <t xml:space="preserve">1 870,00</t>
  </si>
  <si>
    <t xml:space="preserve">49 300,00</t>
  </si>
  <si>
    <t xml:space="preserve">6 600,00</t>
  </si>
  <si>
    <t xml:space="preserve">80140</t>
  </si>
  <si>
    <t xml:space="preserve">Centra kształcenia ustawicznego i praktycznego oraz ośrodki dokształcania zawodowego</t>
  </si>
  <si>
    <t xml:space="preserve">640,00</t>
  </si>
  <si>
    <t xml:space="preserve">80146</t>
  </si>
  <si>
    <t xml:space="preserve">Dokształcanie i doskonalenie nauczycieli</t>
  </si>
  <si>
    <t xml:space="preserve">122 080,00</t>
  </si>
  <si>
    <t xml:space="preserve">42 835,00</t>
  </si>
  <si>
    <t xml:space="preserve">76 645,00</t>
  </si>
  <si>
    <t xml:space="preserve">80148</t>
  </si>
  <si>
    <t xml:space="preserve">Stołówki szkolne i przedszkolne</t>
  </si>
  <si>
    <t xml:space="preserve">411 356,00</t>
  </si>
  <si>
    <t xml:space="preserve">123 250,00</t>
  </si>
  <si>
    <t xml:space="preserve">9 900,00</t>
  </si>
  <si>
    <t xml:space="preserve">21 500,00</t>
  </si>
  <si>
    <t xml:space="preserve">22 306,00</t>
  </si>
  <si>
    <t xml:space="preserve">4220</t>
  </si>
  <si>
    <t xml:space="preserve">Zakup środków żywności</t>
  </si>
  <si>
    <t xml:space="preserve">54 800,00</t>
  </si>
  <si>
    <t xml:space="preserve">5 300,00</t>
  </si>
  <si>
    <t xml:space="preserve">1 900,00</t>
  </si>
  <si>
    <t xml:space="preserve">80195</t>
  </si>
  <si>
    <t xml:space="preserve">241 284,00</t>
  </si>
  <si>
    <t xml:space="preserve">23 900,00</t>
  </si>
  <si>
    <t xml:space="preserve">4 168,00</t>
  </si>
  <si>
    <t xml:space="preserve">28 420,00</t>
  </si>
  <si>
    <t xml:space="preserve">179 300,00</t>
  </si>
  <si>
    <t xml:space="preserve">3 496,00</t>
  </si>
  <si>
    <t xml:space="preserve">851</t>
  </si>
  <si>
    <t xml:space="preserve">Ochrona zdrowia</t>
  </si>
  <si>
    <t xml:space="preserve">3 606 816,00</t>
  </si>
  <si>
    <t xml:space="preserve">85111</t>
  </si>
  <si>
    <t xml:space="preserve">Szpitale ogólne</t>
  </si>
  <si>
    <t xml:space="preserve">20 000,00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3 521 616,00</t>
  </si>
  <si>
    <t xml:space="preserve">4130</t>
  </si>
  <si>
    <t xml:space="preserve">Składki na ubezpieczenie zdrowotne</t>
  </si>
  <si>
    <t xml:space="preserve">3 521 434,00</t>
  </si>
  <si>
    <t xml:space="preserve">182,00</t>
  </si>
  <si>
    <t xml:space="preserve">85195</t>
  </si>
  <si>
    <t xml:space="preserve">65 200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21 200,00</t>
  </si>
  <si>
    <t xml:space="preserve">21 000,00</t>
  </si>
  <si>
    <t xml:space="preserve">852</t>
  </si>
  <si>
    <t xml:space="preserve">Pomoc społeczna</t>
  </si>
  <si>
    <t xml:space="preserve">9 076 766,00</t>
  </si>
  <si>
    <t xml:space="preserve">85201</t>
  </si>
  <si>
    <t xml:space="preserve">Placówki opiekuńczo-wychowawcze</t>
  </si>
  <si>
    <t xml:space="preserve">2 961 000,00</t>
  </si>
  <si>
    <t xml:space="preserve">1 612 000,00</t>
  </si>
  <si>
    <t xml:space="preserve">3110</t>
  </si>
  <si>
    <t xml:space="preserve">Świadczenia społeczne</t>
  </si>
  <si>
    <t xml:space="preserve">204 400,00</t>
  </si>
  <si>
    <t xml:space="preserve">167 400,00</t>
  </si>
  <si>
    <t xml:space="preserve">12 575,00</t>
  </si>
  <si>
    <t xml:space="preserve">30 635,00</t>
  </si>
  <si>
    <t xml:space="preserve">4 350,00</t>
  </si>
  <si>
    <t xml:space="preserve">90 252,00</t>
  </si>
  <si>
    <t xml:space="preserve">81 900,00</t>
  </si>
  <si>
    <t xml:space="preserve">4230</t>
  </si>
  <si>
    <t xml:space="preserve">Zakup leków, wyrobów medycznych i produktów biobójczych</t>
  </si>
  <si>
    <t xml:space="preserve">1 612,00</t>
  </si>
  <si>
    <t xml:space="preserve">5 952,00</t>
  </si>
  <si>
    <t xml:space="preserve">8 600,00</t>
  </si>
  <si>
    <t xml:space="preserve">356,00</t>
  </si>
  <si>
    <t xml:space="preserve">19 050,00</t>
  </si>
  <si>
    <t xml:space="preserve">1 292,00</t>
  </si>
  <si>
    <t xml:space="preserve">4 376,00</t>
  </si>
  <si>
    <t xml:space="preserve">150,00</t>
  </si>
  <si>
    <t xml:space="preserve">85202</t>
  </si>
  <si>
    <t xml:space="preserve">Domy pomocy społecznej</t>
  </si>
  <si>
    <t xml:space="preserve">2 836 997,00</t>
  </si>
  <si>
    <t xml:space="preserve">29 900,00</t>
  </si>
  <si>
    <t xml:space="preserve">1 611 087,00</t>
  </si>
  <si>
    <t xml:space="preserve">112 460,00</t>
  </si>
  <si>
    <t xml:space="preserve">277 000,00</t>
  </si>
  <si>
    <t xml:space="preserve">36 740,00</t>
  </si>
  <si>
    <t xml:space="preserve">8 400,00</t>
  </si>
  <si>
    <t xml:space="preserve">90 000,00</t>
  </si>
  <si>
    <t xml:space="preserve">193 000,00</t>
  </si>
  <si>
    <t xml:space="preserve">42 100,00</t>
  </si>
  <si>
    <t xml:space="preserve">243 010,00</t>
  </si>
  <si>
    <t xml:space="preserve">14 000,00</t>
  </si>
  <si>
    <t xml:space="preserve">86 000,00</t>
  </si>
  <si>
    <t xml:space="preserve">6 500,00</t>
  </si>
  <si>
    <t xml:space="preserve">900,00</t>
  </si>
  <si>
    <t xml:space="preserve">67 700,00</t>
  </si>
  <si>
    <t xml:space="preserve">3 700,00</t>
  </si>
  <si>
    <t xml:space="preserve">1 310,00</t>
  </si>
  <si>
    <t xml:space="preserve">2 890,00</t>
  </si>
  <si>
    <t xml:space="preserve">85203</t>
  </si>
  <si>
    <t xml:space="preserve">Ośrodki wsparcia</t>
  </si>
  <si>
    <t xml:space="preserve">317 100,00</t>
  </si>
  <si>
    <t xml:space="preserve">198 150,00</t>
  </si>
  <si>
    <t xml:space="preserve">14 105,00</t>
  </si>
  <si>
    <t xml:space="preserve">37 650,00</t>
  </si>
  <si>
    <t xml:space="preserve">14 387,00</t>
  </si>
  <si>
    <t xml:space="preserve">18 850,00</t>
  </si>
  <si>
    <t xml:space="preserve">3 090,00</t>
  </si>
  <si>
    <t xml:space="preserve">13 500,00</t>
  </si>
  <si>
    <t xml:space="preserve">20,00</t>
  </si>
  <si>
    <t xml:space="preserve">148,00</t>
  </si>
  <si>
    <t xml:space="preserve">160,00</t>
  </si>
  <si>
    <t xml:space="preserve">5 200,00</t>
  </si>
  <si>
    <t xml:space="preserve">85204</t>
  </si>
  <si>
    <t xml:space="preserve">Rodziny zastępcze</t>
  </si>
  <si>
    <t xml:space="preserve">2 078 783,00</t>
  </si>
  <si>
    <t xml:space="preserve">420 000,00</t>
  </si>
  <si>
    <t xml:space="preserve">1 386 003,00</t>
  </si>
  <si>
    <t xml:space="preserve">66 258,00</t>
  </si>
  <si>
    <t xml:space="preserve">37 818,00</t>
  </si>
  <si>
    <t xml:space="preserve">6 322,00</t>
  </si>
  <si>
    <t xml:space="preserve">151 000,00</t>
  </si>
  <si>
    <t xml:space="preserve">50,00</t>
  </si>
  <si>
    <t xml:space="preserve">2 732,00</t>
  </si>
  <si>
    <t xml:space="preserve">85218</t>
  </si>
  <si>
    <t xml:space="preserve">Powiatowe centra pomocy rodzinie</t>
  </si>
  <si>
    <t xml:space="preserve">851 186,00</t>
  </si>
  <si>
    <t xml:space="preserve">6 100,00</t>
  </si>
  <si>
    <t xml:space="preserve">527 200,00</t>
  </si>
  <si>
    <t xml:space="preserve">4017</t>
  </si>
  <si>
    <t xml:space="preserve">12 992,00</t>
  </si>
  <si>
    <t xml:space="preserve">4019</t>
  </si>
  <si>
    <t xml:space="preserve">2 048,00</t>
  </si>
  <si>
    <t xml:space="preserve">40 200,00</t>
  </si>
  <si>
    <t xml:space="preserve">98 800,00</t>
  </si>
  <si>
    <t xml:space="preserve">4117</t>
  </si>
  <si>
    <t xml:space="preserve">2 200,00</t>
  </si>
  <si>
    <t xml:space="preserve">4119</t>
  </si>
  <si>
    <t xml:space="preserve">357,00</t>
  </si>
  <si>
    <t xml:space="preserve">4127</t>
  </si>
  <si>
    <t xml:space="preserve">319,00</t>
  </si>
  <si>
    <t xml:space="preserve">4129</t>
  </si>
  <si>
    <t xml:space="preserve">57,00</t>
  </si>
  <si>
    <t xml:space="preserve">14 600,00</t>
  </si>
  <si>
    <t xml:space="preserve">31 500,00</t>
  </si>
  <si>
    <t xml:space="preserve">4217</t>
  </si>
  <si>
    <t xml:space="preserve">1 389,00</t>
  </si>
  <si>
    <t xml:space="preserve">4219</t>
  </si>
  <si>
    <t xml:space="preserve">74,00</t>
  </si>
  <si>
    <t xml:space="preserve">17 600,00</t>
  </si>
  <si>
    <t xml:space="preserve">750,00</t>
  </si>
  <si>
    <t xml:space="preserve">29 890,00</t>
  </si>
  <si>
    <t xml:space="preserve">1 150,00</t>
  </si>
  <si>
    <t xml:space="preserve">4 750,00</t>
  </si>
  <si>
    <t xml:space="preserve">15 410,00</t>
  </si>
  <si>
    <t xml:space="preserve">85220</t>
  </si>
  <si>
    <t xml:space="preserve">Jednostki specjalistycznego poradnictwa, mieszkania chronione i ośrodki interwencji kryzysowej</t>
  </si>
  <si>
    <t xml:space="preserve">31 700,00</t>
  </si>
  <si>
    <t xml:space="preserve">28 300,00</t>
  </si>
  <si>
    <t xml:space="preserve">853</t>
  </si>
  <si>
    <t xml:space="preserve">Pozostałe zadania w zakresie polityki społecznej</t>
  </si>
  <si>
    <t xml:space="preserve">4 890 736,00</t>
  </si>
  <si>
    <t xml:space="preserve">85311</t>
  </si>
  <si>
    <t xml:space="preserve">Rehabilitacja zawodowa i społeczna osób niepełnosprawnych</t>
  </si>
  <si>
    <t xml:space="preserve">139 740,00</t>
  </si>
  <si>
    <t xml:space="preserve">2570</t>
  </si>
  <si>
    <t xml:space="preserve">Dotacja podmiotowa z budżetu dla pozostałych jednostek sektora finansów publicznych</t>
  </si>
  <si>
    <t xml:space="preserve">49 320,00</t>
  </si>
  <si>
    <t xml:space="preserve">2580</t>
  </si>
  <si>
    <t xml:space="preserve">Dotacja podmiotowa z budżetu dla jednostek niezaliczanych do sektora finansów publicznych</t>
  </si>
  <si>
    <t xml:space="preserve">90 420,00</t>
  </si>
  <si>
    <t xml:space="preserve">85321</t>
  </si>
  <si>
    <t xml:space="preserve">Zespoły do spraw orzekania o niepełnosprawności</t>
  </si>
  <si>
    <t xml:space="preserve">368 835,00</t>
  </si>
  <si>
    <t xml:space="preserve">92 219,00</t>
  </si>
  <si>
    <t xml:space="preserve">8 200,00</t>
  </si>
  <si>
    <t xml:space="preserve">23 520,00</t>
  </si>
  <si>
    <t xml:space="preserve">5 396,00</t>
  </si>
  <si>
    <t xml:space="preserve">27 677,00</t>
  </si>
  <si>
    <t xml:space="preserve">7 700,00</t>
  </si>
  <si>
    <t xml:space="preserve">8 300,00</t>
  </si>
  <si>
    <t xml:space="preserve">94 260,00</t>
  </si>
  <si>
    <t xml:space="preserve">3 873,00</t>
  </si>
  <si>
    <t xml:space="preserve">740,00</t>
  </si>
  <si>
    <t xml:space="preserve">85324</t>
  </si>
  <si>
    <t xml:space="preserve">Państwowy Fundusz Rehabilitacji Osób Niepełnosprawnych</t>
  </si>
  <si>
    <t xml:space="preserve">211 785,00</t>
  </si>
  <si>
    <t xml:space="preserve">2910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6 353,00</t>
  </si>
  <si>
    <t xml:space="preserve">635,00</t>
  </si>
  <si>
    <t xml:space="preserve">15,00</t>
  </si>
  <si>
    <t xml:space="preserve">28 100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1 582,00</t>
  </si>
  <si>
    <t xml:space="preserve">145 000,00</t>
  </si>
  <si>
    <t xml:space="preserve">85333</t>
  </si>
  <si>
    <t xml:space="preserve">Powiatowe urzędy pracy</t>
  </si>
  <si>
    <t xml:space="preserve">3 703 661,00</t>
  </si>
  <si>
    <t xml:space="preserve">2 648,00</t>
  </si>
  <si>
    <t xml:space="preserve">3037</t>
  </si>
  <si>
    <t xml:space="preserve">711 698,00</t>
  </si>
  <si>
    <t xml:space="preserve">3039</t>
  </si>
  <si>
    <t xml:space="preserve">125 594,00</t>
  </si>
  <si>
    <t xml:space="preserve">1 577 221,00</t>
  </si>
  <si>
    <t xml:space="preserve">133 166,00</t>
  </si>
  <si>
    <t xml:space="preserve">25 604,00</t>
  </si>
  <si>
    <t xml:space="preserve">131 103,00</t>
  </si>
  <si>
    <t xml:space="preserve">294 384,00</t>
  </si>
  <si>
    <t xml:space="preserve">64 394,00</t>
  </si>
  <si>
    <t xml:space="preserve">11 746,00</t>
  </si>
  <si>
    <t xml:space="preserve">30 942,00</t>
  </si>
  <si>
    <t xml:space="preserve">2 232,00</t>
  </si>
  <si>
    <t xml:space="preserve">456,00</t>
  </si>
  <si>
    <t xml:space="preserve">79 335,00</t>
  </si>
  <si>
    <t xml:space="preserve">105,00</t>
  </si>
  <si>
    <t xml:space="preserve">79 800,00</t>
  </si>
  <si>
    <t xml:space="preserve">127 000,00</t>
  </si>
  <si>
    <t xml:space="preserve">1 865,00</t>
  </si>
  <si>
    <t xml:space="preserve">61 548,00</t>
  </si>
  <si>
    <t xml:space="preserve">4307</t>
  </si>
  <si>
    <t xml:space="preserve">99 512,00</t>
  </si>
  <si>
    <t xml:space="preserve">4309</t>
  </si>
  <si>
    <t xml:space="preserve">17 262,00</t>
  </si>
  <si>
    <t xml:space="preserve">9 661,00</t>
  </si>
  <si>
    <t xml:space="preserve">16 652,00</t>
  </si>
  <si>
    <t xml:space="preserve">9 100,00</t>
  </si>
  <si>
    <t xml:space="preserve">61 664,00</t>
  </si>
  <si>
    <t xml:space="preserve">7 116,00</t>
  </si>
  <si>
    <t xml:space="preserve">276,00</t>
  </si>
  <si>
    <t xml:space="preserve">7 432,00</t>
  </si>
  <si>
    <t xml:space="preserve">12 750,00</t>
  </si>
  <si>
    <t xml:space="preserve">85395</t>
  </si>
  <si>
    <t xml:space="preserve">466 715,00</t>
  </si>
  <si>
    <t xml:space="preserve">158 136,00</t>
  </si>
  <si>
    <t xml:space="preserve">66 148,00</t>
  </si>
  <si>
    <t xml:space="preserve">3 502,00</t>
  </si>
  <si>
    <t xml:space="preserve">4047</t>
  </si>
  <si>
    <t xml:space="preserve">2 440,00</t>
  </si>
  <si>
    <t xml:space="preserve">4049</t>
  </si>
  <si>
    <t xml:space="preserve">130,00</t>
  </si>
  <si>
    <t xml:space="preserve">11 890,00</t>
  </si>
  <si>
    <t xml:space="preserve">630,00</t>
  </si>
  <si>
    <t xml:space="preserve">2 151,00</t>
  </si>
  <si>
    <t xml:space="preserve">113,00</t>
  </si>
  <si>
    <t xml:space="preserve">4177</t>
  </si>
  <si>
    <t xml:space="preserve">18 652,00</t>
  </si>
  <si>
    <t xml:space="preserve">4179</t>
  </si>
  <si>
    <t xml:space="preserve">988,00</t>
  </si>
  <si>
    <t xml:space="preserve">3 593,00</t>
  </si>
  <si>
    <t xml:space="preserve">191,00</t>
  </si>
  <si>
    <t xml:space="preserve">143 029,00</t>
  </si>
  <si>
    <t xml:space="preserve">7 571,00</t>
  </si>
  <si>
    <t xml:space="preserve">4437</t>
  </si>
  <si>
    <t xml:space="preserve">253,00</t>
  </si>
  <si>
    <t xml:space="preserve">4439</t>
  </si>
  <si>
    <t xml:space="preserve">14,00</t>
  </si>
  <si>
    <t xml:space="preserve">4447</t>
  </si>
  <si>
    <t xml:space="preserve">1 040,00</t>
  </si>
  <si>
    <t xml:space="preserve">4449</t>
  </si>
  <si>
    <t xml:space="preserve">54,00</t>
  </si>
  <si>
    <t xml:space="preserve">46 190,00</t>
  </si>
  <si>
    <t xml:space="preserve">854</t>
  </si>
  <si>
    <t xml:space="preserve">Edukacyjna opieka wychowawcza</t>
  </si>
  <si>
    <t xml:space="preserve">6 174 922,00</t>
  </si>
  <si>
    <t xml:space="preserve">85401</t>
  </si>
  <si>
    <t xml:space="preserve">Świetlice szkolne</t>
  </si>
  <si>
    <t xml:space="preserve">617 950,00</t>
  </si>
  <si>
    <t xml:space="preserve">398 700,00</t>
  </si>
  <si>
    <t xml:space="preserve">25 980,00</t>
  </si>
  <si>
    <t xml:space="preserve">69 100,00</t>
  </si>
  <si>
    <t xml:space="preserve">10 600,00</t>
  </si>
  <si>
    <t xml:space="preserve">7 100,00</t>
  </si>
  <si>
    <t xml:space="preserve">32 970,00</t>
  </si>
  <si>
    <t xml:space="preserve">16 900,00</t>
  </si>
  <si>
    <t xml:space="preserve">4 690,00</t>
  </si>
  <si>
    <t xml:space="preserve">27 000,00</t>
  </si>
  <si>
    <t xml:space="preserve">2 010,00</t>
  </si>
  <si>
    <t xml:space="preserve">85402</t>
  </si>
  <si>
    <t xml:space="preserve">Specjalne ośrodki wychowawcze</t>
  </si>
  <si>
    <t xml:space="preserve">650 000,00</t>
  </si>
  <si>
    <t xml:space="preserve">85406</t>
  </si>
  <si>
    <t xml:space="preserve">Poradnie psychologiczno-pedagogiczne, w tym poradnie specjalistyczne</t>
  </si>
  <si>
    <t xml:space="preserve">1 274 870,00</t>
  </si>
  <si>
    <t xml:space="preserve">2 100,00</t>
  </si>
  <si>
    <t xml:space="preserve">868 000,00</t>
  </si>
  <si>
    <t xml:space="preserve">62 870,00</t>
  </si>
  <si>
    <t xml:space="preserve">149 200,00</t>
  </si>
  <si>
    <t xml:space="preserve">17 100,00</t>
  </si>
  <si>
    <t xml:space="preserve">40 100,00</t>
  </si>
  <si>
    <t xml:space="preserve">27 600,00</t>
  </si>
  <si>
    <t xml:space="preserve">5 900,00</t>
  </si>
  <si>
    <t xml:space="preserve">7 600,00</t>
  </si>
  <si>
    <t xml:space="preserve">47 000,00</t>
  </si>
  <si>
    <t xml:space="preserve">2 900,00</t>
  </si>
  <si>
    <t xml:space="preserve">85410</t>
  </si>
  <si>
    <t xml:space="preserve">Internaty i bursy szkolne</t>
  </si>
  <si>
    <t xml:space="preserve">746 600,00</t>
  </si>
  <si>
    <t xml:space="preserve">284 400,00</t>
  </si>
  <si>
    <t xml:space="preserve">23 000,00</t>
  </si>
  <si>
    <t xml:space="preserve">51 100,00</t>
  </si>
  <si>
    <t xml:space="preserve">55 900,00</t>
  </si>
  <si>
    <t xml:space="preserve">228 600,00</t>
  </si>
  <si>
    <t xml:space="preserve">40 000,00</t>
  </si>
  <si>
    <t xml:space="preserve">31 000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420</t>
  </si>
  <si>
    <t xml:space="preserve">Młodzieżowe ośrodki wychowawcze</t>
  </si>
  <si>
    <t xml:space="preserve">2 829 802,00</t>
  </si>
  <si>
    <t xml:space="preserve">87 100,00</t>
  </si>
  <si>
    <t xml:space="preserve">1 538 900,00</t>
  </si>
  <si>
    <t xml:space="preserve">135 940,00</t>
  </si>
  <si>
    <t xml:space="preserve">296 910,00</t>
  </si>
  <si>
    <t xml:space="preserve">38 400,00</t>
  </si>
  <si>
    <t xml:space="preserve">45 900,00</t>
  </si>
  <si>
    <t xml:space="preserve">240 000,00</t>
  </si>
  <si>
    <t xml:space="preserve">256 000,00</t>
  </si>
  <si>
    <t xml:space="preserve">36 952,00</t>
  </si>
  <si>
    <t xml:space="preserve">83 300,00</t>
  </si>
  <si>
    <t xml:space="preserve">23 500,00</t>
  </si>
  <si>
    <t xml:space="preserve">85446</t>
  </si>
  <si>
    <t xml:space="preserve">33 800,00</t>
  </si>
  <si>
    <t xml:space="preserve">25 500,00</t>
  </si>
  <si>
    <t xml:space="preserve">85495</t>
  </si>
  <si>
    <t xml:space="preserve">900</t>
  </si>
  <si>
    <t xml:space="preserve">Gospodarka komunalna i ochrona środowiska</t>
  </si>
  <si>
    <t xml:space="preserve">165 000,00</t>
  </si>
  <si>
    <t xml:space="preserve">90019</t>
  </si>
  <si>
    <t xml:space="preserve">Wpływy i wydatki związane z gromadzeniem środków z opłat i kar za korzystanie ze środowiska</t>
  </si>
  <si>
    <t xml:space="preserve">921</t>
  </si>
  <si>
    <t xml:space="preserve">Kultura i ochrona dziedzictwa narodowego</t>
  </si>
  <si>
    <t xml:space="preserve">214 874,00</t>
  </si>
  <si>
    <t xml:space="preserve">92116</t>
  </si>
  <si>
    <t xml:space="preserve">Biblioteki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74 874,00</t>
  </si>
  <si>
    <t xml:space="preserve">926</t>
  </si>
  <si>
    <t xml:space="preserve">Kultura fizyczna</t>
  </si>
  <si>
    <t xml:space="preserve">348 126,00</t>
  </si>
  <si>
    <t xml:space="preserve">92601</t>
  </si>
  <si>
    <t xml:space="preserve">Obiekty sportowe</t>
  </si>
  <si>
    <t xml:space="preserve">250 000,00</t>
  </si>
  <si>
    <t xml:space="preserve">92695</t>
  </si>
  <si>
    <t xml:space="preserve">98 126,00</t>
  </si>
  <si>
    <t xml:space="preserve">45 126,00</t>
  </si>
  <si>
    <t xml:space="preserve">16 000,00</t>
  </si>
  <si>
    <t xml:space="preserve">Razem:</t>
  </si>
  <si>
    <t xml:space="preserve">86 591 44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20.49"/>
    <col collapsed="false" customWidth="true" hidden="false" outlineLevel="0" max="8" min="8" style="1" width="16.49"/>
    <col collapsed="false" customWidth="true" hidden="false" outlineLevel="0" max="9" min="9" style="1" width="11.16"/>
  </cols>
  <sheetData>
    <row r="1" customFormat="false" ht="68.25" hidden="false" customHeight="true" outlineLevel="0" collapsed="false">
      <c r="C1" s="2"/>
      <c r="D1" s="2"/>
      <c r="E1" s="3"/>
      <c r="F1" s="3"/>
      <c r="H1" s="4" t="s">
        <v>0</v>
      </c>
      <c r="I1" s="4"/>
    </row>
    <row r="2" customFormat="false" ht="56.2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5"/>
    </row>
    <row r="3" customFormat="false" ht="17.1" hidden="false" customHeight="true" outlineLevel="0" collapsed="false">
      <c r="B3" s="7" t="s">
        <v>2</v>
      </c>
      <c r="C3" s="7" t="s">
        <v>3</v>
      </c>
      <c r="D3" s="7"/>
      <c r="E3" s="7" t="s">
        <v>4</v>
      </c>
      <c r="F3" s="7" t="s">
        <v>5</v>
      </c>
      <c r="G3" s="8" t="s">
        <v>6</v>
      </c>
      <c r="H3" s="9" t="s">
        <v>7</v>
      </c>
      <c r="I3" s="9" t="s">
        <v>8</v>
      </c>
    </row>
    <row r="4" customFormat="false" ht="17.1" hidden="false" customHeight="true" outlineLevel="0" collapsed="false">
      <c r="B4" s="10" t="s">
        <v>9</v>
      </c>
      <c r="C4" s="10"/>
      <c r="D4" s="10"/>
      <c r="E4" s="10"/>
      <c r="F4" s="11" t="s">
        <v>10</v>
      </c>
      <c r="G4" s="12" t="s">
        <v>11</v>
      </c>
      <c r="H4" s="13" t="n">
        <f aca="false">H5+H7</f>
        <v>82926.05</v>
      </c>
      <c r="I4" s="14" t="e">
        <f aca="false">H4/G4</f>
        <v>#VALUE!</v>
      </c>
    </row>
    <row r="5" customFormat="false" ht="17.1" hidden="false" customHeight="true" outlineLevel="0" collapsed="false">
      <c r="B5" s="15"/>
      <c r="C5" s="16" t="s">
        <v>12</v>
      </c>
      <c r="D5" s="16"/>
      <c r="E5" s="17"/>
      <c r="F5" s="18" t="s">
        <v>13</v>
      </c>
      <c r="G5" s="19" t="s">
        <v>14</v>
      </c>
      <c r="H5" s="20" t="n">
        <f aca="false">H6</f>
        <v>57926.05</v>
      </c>
      <c r="I5" s="21" t="e">
        <f aca="false">H5/G5</f>
        <v>#VALUE!</v>
      </c>
    </row>
    <row r="6" customFormat="false" ht="17.1" hidden="false" customHeight="true" outlineLevel="0" collapsed="false">
      <c r="B6" s="22"/>
      <c r="C6" s="22"/>
      <c r="D6" s="22"/>
      <c r="E6" s="23" t="s">
        <v>15</v>
      </c>
      <c r="F6" s="24" t="s">
        <v>16</v>
      </c>
      <c r="G6" s="25" t="s">
        <v>14</v>
      </c>
      <c r="H6" s="26" t="n">
        <v>57926.05</v>
      </c>
      <c r="I6" s="27" t="e">
        <f aca="false">H6/G6</f>
        <v>#VALUE!</v>
      </c>
    </row>
    <row r="7" customFormat="false" ht="17.1" hidden="false" customHeight="true" outlineLevel="0" collapsed="false">
      <c r="B7" s="15"/>
      <c r="C7" s="16" t="s">
        <v>17</v>
      </c>
      <c r="D7" s="16"/>
      <c r="E7" s="17"/>
      <c r="F7" s="18" t="s">
        <v>18</v>
      </c>
      <c r="G7" s="19" t="s">
        <v>19</v>
      </c>
      <c r="H7" s="20" t="n">
        <f aca="false">H8</f>
        <v>25000</v>
      </c>
      <c r="I7" s="21" t="e">
        <f aca="false">H7/G7</f>
        <v>#VALUE!</v>
      </c>
    </row>
    <row r="8" customFormat="false" ht="39" hidden="false" customHeight="true" outlineLevel="0" collapsed="false">
      <c r="B8" s="22"/>
      <c r="C8" s="22"/>
      <c r="D8" s="22"/>
      <c r="E8" s="23" t="s">
        <v>20</v>
      </c>
      <c r="F8" s="24" t="s">
        <v>21</v>
      </c>
      <c r="G8" s="25" t="s">
        <v>19</v>
      </c>
      <c r="H8" s="26" t="n">
        <v>25000</v>
      </c>
      <c r="I8" s="27" t="e">
        <f aca="false">H8/G8</f>
        <v>#VALUE!</v>
      </c>
    </row>
    <row r="9" customFormat="false" ht="17.1" hidden="false" customHeight="true" outlineLevel="0" collapsed="false">
      <c r="B9" s="10" t="s">
        <v>22</v>
      </c>
      <c r="C9" s="10"/>
      <c r="D9" s="10"/>
      <c r="E9" s="10"/>
      <c r="F9" s="11" t="s">
        <v>23</v>
      </c>
      <c r="G9" s="12" t="s">
        <v>24</v>
      </c>
      <c r="H9" s="13" t="n">
        <f aca="false">H10+H13</f>
        <v>251279.81</v>
      </c>
      <c r="I9" s="14" t="e">
        <f aca="false">H9/G9</f>
        <v>#VALUE!</v>
      </c>
    </row>
    <row r="10" customFormat="false" ht="17.1" hidden="false" customHeight="true" outlineLevel="0" collapsed="false">
      <c r="B10" s="15"/>
      <c r="C10" s="16" t="s">
        <v>25</v>
      </c>
      <c r="D10" s="16"/>
      <c r="E10" s="17"/>
      <c r="F10" s="18" t="s">
        <v>26</v>
      </c>
      <c r="G10" s="19" t="s">
        <v>27</v>
      </c>
      <c r="H10" s="20" t="n">
        <f aca="false">H11+H12</f>
        <v>180323.81</v>
      </c>
      <c r="I10" s="21" t="e">
        <f aca="false">H10/G10</f>
        <v>#VALUE!</v>
      </c>
    </row>
    <row r="11" customFormat="false" ht="17.1" hidden="false" customHeight="true" outlineLevel="0" collapsed="false">
      <c r="B11" s="22"/>
      <c r="C11" s="22"/>
      <c r="D11" s="22"/>
      <c r="E11" s="23" t="s">
        <v>28</v>
      </c>
      <c r="F11" s="24" t="s">
        <v>29</v>
      </c>
      <c r="G11" s="25" t="s">
        <v>30</v>
      </c>
      <c r="H11" s="26" t="n">
        <v>179023.81</v>
      </c>
      <c r="I11" s="27" t="e">
        <f aca="false">H11/G11</f>
        <v>#VALUE!</v>
      </c>
    </row>
    <row r="12" customFormat="false" ht="17.1" hidden="false" customHeight="true" outlineLevel="0" collapsed="false">
      <c r="B12" s="22"/>
      <c r="C12" s="22"/>
      <c r="D12" s="22"/>
      <c r="E12" s="23" t="s">
        <v>15</v>
      </c>
      <c r="F12" s="24" t="s">
        <v>16</v>
      </c>
      <c r="G12" s="25" t="s">
        <v>31</v>
      </c>
      <c r="H12" s="26" t="n">
        <v>1300</v>
      </c>
      <c r="I12" s="27" t="e">
        <f aca="false">H12/G12</f>
        <v>#VALUE!</v>
      </c>
    </row>
    <row r="13" customFormat="false" ht="17.1" hidden="false" customHeight="true" outlineLevel="0" collapsed="false">
      <c r="B13" s="15"/>
      <c r="C13" s="16" t="s">
        <v>32</v>
      </c>
      <c r="D13" s="16"/>
      <c r="E13" s="17"/>
      <c r="F13" s="18" t="s">
        <v>33</v>
      </c>
      <c r="G13" s="19" t="s">
        <v>34</v>
      </c>
      <c r="H13" s="20" t="n">
        <f aca="false">H14</f>
        <v>70956</v>
      </c>
      <c r="I13" s="21" t="e">
        <f aca="false">H13/G13</f>
        <v>#VALUE!</v>
      </c>
    </row>
    <row r="14" customFormat="false" ht="17.1" hidden="false" customHeight="true" outlineLevel="0" collapsed="false">
      <c r="B14" s="22"/>
      <c r="C14" s="22"/>
      <c r="D14" s="22"/>
      <c r="E14" s="23" t="s">
        <v>15</v>
      </c>
      <c r="F14" s="24" t="s">
        <v>16</v>
      </c>
      <c r="G14" s="25" t="s">
        <v>34</v>
      </c>
      <c r="H14" s="26" t="n">
        <v>70956</v>
      </c>
      <c r="I14" s="27" t="e">
        <f aca="false">H14/G14</f>
        <v>#VALUE!</v>
      </c>
    </row>
    <row r="15" customFormat="false" ht="17.1" hidden="false" customHeight="true" outlineLevel="0" collapsed="false">
      <c r="B15" s="10" t="s">
        <v>35</v>
      </c>
      <c r="C15" s="10"/>
      <c r="D15" s="10"/>
      <c r="E15" s="10"/>
      <c r="F15" s="11" t="s">
        <v>36</v>
      </c>
      <c r="G15" s="12" t="s">
        <v>37</v>
      </c>
      <c r="H15" s="13" t="n">
        <f aca="false">H16</f>
        <v>9686951.07</v>
      </c>
      <c r="I15" s="14" t="e">
        <f aca="false">H15/G15</f>
        <v>#VALUE!</v>
      </c>
    </row>
    <row r="16" customFormat="false" ht="17.1" hidden="false" customHeight="true" outlineLevel="0" collapsed="false">
      <c r="B16" s="15"/>
      <c r="C16" s="16" t="s">
        <v>38</v>
      </c>
      <c r="D16" s="16"/>
      <c r="E16" s="17"/>
      <c r="F16" s="18" t="s">
        <v>39</v>
      </c>
      <c r="G16" s="19" t="s">
        <v>37</v>
      </c>
      <c r="H16" s="20" t="n">
        <f aca="false">SUM(H17:H38)</f>
        <v>9686951.07</v>
      </c>
      <c r="I16" s="21" t="e">
        <f aca="false">H16/G16</f>
        <v>#VALUE!</v>
      </c>
    </row>
    <row r="17" customFormat="false" ht="17.1" hidden="false" customHeight="true" outlineLevel="0" collapsed="false">
      <c r="B17" s="22"/>
      <c r="C17" s="22"/>
      <c r="D17" s="22"/>
      <c r="E17" s="23" t="s">
        <v>40</v>
      </c>
      <c r="F17" s="24" t="s">
        <v>41</v>
      </c>
      <c r="G17" s="25" t="s">
        <v>42</v>
      </c>
      <c r="H17" s="26" t="n">
        <v>3997.26</v>
      </c>
      <c r="I17" s="27" t="e">
        <f aca="false">H17/G17</f>
        <v>#VALUE!</v>
      </c>
    </row>
    <row r="18" customFormat="false" ht="17.1" hidden="false" customHeight="true" outlineLevel="0" collapsed="false">
      <c r="B18" s="22"/>
      <c r="C18" s="22"/>
      <c r="D18" s="22"/>
      <c r="E18" s="23" t="s">
        <v>43</v>
      </c>
      <c r="F18" s="24" t="s">
        <v>44</v>
      </c>
      <c r="G18" s="25" t="s">
        <v>45</v>
      </c>
      <c r="H18" s="26" t="n">
        <v>626032.34</v>
      </c>
      <c r="I18" s="27" t="e">
        <f aca="false">H18/G18</f>
        <v>#VALUE!</v>
      </c>
    </row>
    <row r="19" customFormat="false" ht="17.1" hidden="false" customHeight="true" outlineLevel="0" collapsed="false">
      <c r="B19" s="22"/>
      <c r="C19" s="22"/>
      <c r="D19" s="22"/>
      <c r="E19" s="23" t="s">
        <v>46</v>
      </c>
      <c r="F19" s="24" t="s">
        <v>47</v>
      </c>
      <c r="G19" s="25" t="s">
        <v>48</v>
      </c>
      <c r="H19" s="26" t="n">
        <v>48316.11</v>
      </c>
      <c r="I19" s="27" t="e">
        <f aca="false">H19/G19</f>
        <v>#VALUE!</v>
      </c>
    </row>
    <row r="20" customFormat="false" ht="17.1" hidden="false" customHeight="true" outlineLevel="0" collapsed="false">
      <c r="B20" s="22"/>
      <c r="C20" s="22"/>
      <c r="D20" s="22"/>
      <c r="E20" s="23" t="s">
        <v>49</v>
      </c>
      <c r="F20" s="24" t="s">
        <v>50</v>
      </c>
      <c r="G20" s="25" t="s">
        <v>51</v>
      </c>
      <c r="H20" s="26" t="n">
        <v>111221.91</v>
      </c>
      <c r="I20" s="27" t="e">
        <f aca="false">H20/G20</f>
        <v>#VALUE!</v>
      </c>
    </row>
    <row r="21" customFormat="false" ht="17.1" hidden="false" customHeight="true" outlineLevel="0" collapsed="false">
      <c r="B21" s="22"/>
      <c r="C21" s="22"/>
      <c r="D21" s="22"/>
      <c r="E21" s="23" t="s">
        <v>52</v>
      </c>
      <c r="F21" s="24" t="s">
        <v>53</v>
      </c>
      <c r="G21" s="25" t="s">
        <v>54</v>
      </c>
      <c r="H21" s="26" t="n">
        <v>15137.89</v>
      </c>
      <c r="I21" s="27" t="e">
        <f aca="false">H21/G21</f>
        <v>#VALUE!</v>
      </c>
    </row>
    <row r="22" customFormat="false" ht="17.1" hidden="false" customHeight="true" outlineLevel="0" collapsed="false">
      <c r="B22" s="22"/>
      <c r="C22" s="22"/>
      <c r="D22" s="22"/>
      <c r="E22" s="23" t="s">
        <v>55</v>
      </c>
      <c r="F22" s="24" t="s">
        <v>56</v>
      </c>
      <c r="G22" s="25" t="s">
        <v>57</v>
      </c>
      <c r="H22" s="26" t="n">
        <v>14500</v>
      </c>
      <c r="I22" s="27" t="e">
        <f aca="false">H22/G22</f>
        <v>#VALUE!</v>
      </c>
    </row>
    <row r="23" customFormat="false" ht="17.1" hidden="false" customHeight="true" outlineLevel="0" collapsed="false">
      <c r="B23" s="22"/>
      <c r="C23" s="22"/>
      <c r="D23" s="22"/>
      <c r="E23" s="23" t="s">
        <v>58</v>
      </c>
      <c r="F23" s="24" t="s">
        <v>59</v>
      </c>
      <c r="G23" s="25" t="s">
        <v>60</v>
      </c>
      <c r="H23" s="26" t="n">
        <v>399056.2</v>
      </c>
      <c r="I23" s="27" t="e">
        <f aca="false">H23/G23</f>
        <v>#VALUE!</v>
      </c>
    </row>
    <row r="24" customFormat="false" ht="17.1" hidden="false" customHeight="true" outlineLevel="0" collapsed="false">
      <c r="B24" s="22"/>
      <c r="C24" s="22"/>
      <c r="D24" s="22"/>
      <c r="E24" s="23" t="s">
        <v>61</v>
      </c>
      <c r="F24" s="24" t="s">
        <v>62</v>
      </c>
      <c r="G24" s="25" t="s">
        <v>63</v>
      </c>
      <c r="H24" s="26" t="n">
        <v>449897.68</v>
      </c>
      <c r="I24" s="27" t="e">
        <f aca="false">H24/G24</f>
        <v>#VALUE!</v>
      </c>
    </row>
    <row r="25" customFormat="false" ht="17.1" hidden="false" customHeight="true" outlineLevel="0" collapsed="false">
      <c r="B25" s="22"/>
      <c r="C25" s="22"/>
      <c r="D25" s="22"/>
      <c r="E25" s="23" t="s">
        <v>64</v>
      </c>
      <c r="F25" s="24" t="s">
        <v>65</v>
      </c>
      <c r="G25" s="25" t="s">
        <v>66</v>
      </c>
      <c r="H25" s="26" t="n">
        <v>460</v>
      </c>
      <c r="I25" s="27" t="e">
        <f aca="false">H25/G25</f>
        <v>#VALUE!</v>
      </c>
    </row>
    <row r="26" customFormat="false" ht="17.1" hidden="false" customHeight="true" outlineLevel="0" collapsed="false">
      <c r="B26" s="22"/>
      <c r="C26" s="22"/>
      <c r="D26" s="22"/>
      <c r="E26" s="23" t="s">
        <v>15</v>
      </c>
      <c r="F26" s="24" t="s">
        <v>16</v>
      </c>
      <c r="G26" s="25" t="s">
        <v>67</v>
      </c>
      <c r="H26" s="26" t="n">
        <v>1046123.52</v>
      </c>
      <c r="I26" s="27" t="e">
        <f aca="false">H26/G26</f>
        <v>#VALUE!</v>
      </c>
    </row>
    <row r="27" customFormat="false" ht="17.1" hidden="false" customHeight="true" outlineLevel="0" collapsed="false">
      <c r="B27" s="22"/>
      <c r="C27" s="22"/>
      <c r="D27" s="22"/>
      <c r="E27" s="23" t="s">
        <v>68</v>
      </c>
      <c r="F27" s="24" t="s">
        <v>69</v>
      </c>
      <c r="G27" s="25" t="s">
        <v>70</v>
      </c>
      <c r="H27" s="26" t="n">
        <v>544.4</v>
      </c>
      <c r="I27" s="27" t="e">
        <f aca="false">H27/G27</f>
        <v>#VALUE!</v>
      </c>
    </row>
    <row r="28" customFormat="false" ht="31.5" hidden="false" customHeight="true" outlineLevel="0" collapsed="false">
      <c r="B28" s="22"/>
      <c r="C28" s="22"/>
      <c r="D28" s="22"/>
      <c r="E28" s="23" t="s">
        <v>71</v>
      </c>
      <c r="F28" s="24" t="s">
        <v>72</v>
      </c>
      <c r="G28" s="25" t="s">
        <v>73</v>
      </c>
      <c r="H28" s="26" t="n">
        <v>942.79</v>
      </c>
      <c r="I28" s="27" t="e">
        <f aca="false">H28/G28</f>
        <v>#VALUE!</v>
      </c>
    </row>
    <row r="29" customFormat="false" ht="26.25" hidden="false" customHeight="true" outlineLevel="0" collapsed="false">
      <c r="B29" s="22"/>
      <c r="C29" s="22"/>
      <c r="D29" s="22"/>
      <c r="E29" s="23" t="s">
        <v>74</v>
      </c>
      <c r="F29" s="24" t="s">
        <v>75</v>
      </c>
      <c r="G29" s="25" t="s">
        <v>76</v>
      </c>
      <c r="H29" s="26" t="n">
        <v>2801.01</v>
      </c>
      <c r="I29" s="27" t="e">
        <f aca="false">H29/G29</f>
        <v>#VALUE!</v>
      </c>
    </row>
    <row r="30" customFormat="false" ht="28.5" hidden="false" customHeight="true" outlineLevel="0" collapsed="false">
      <c r="B30" s="22"/>
      <c r="C30" s="22"/>
      <c r="D30" s="22"/>
      <c r="E30" s="23" t="s">
        <v>77</v>
      </c>
      <c r="F30" s="24" t="s">
        <v>78</v>
      </c>
      <c r="G30" s="25" t="s">
        <v>79</v>
      </c>
      <c r="H30" s="26" t="n">
        <v>60164.28</v>
      </c>
      <c r="I30" s="27" t="e">
        <f aca="false">H30/G30</f>
        <v>#VALUE!</v>
      </c>
    </row>
    <row r="31" customFormat="false" ht="17.1" hidden="false" customHeight="true" outlineLevel="0" collapsed="false">
      <c r="B31" s="22"/>
      <c r="C31" s="22"/>
      <c r="D31" s="22"/>
      <c r="E31" s="23" t="s">
        <v>80</v>
      </c>
      <c r="F31" s="24" t="s">
        <v>81</v>
      </c>
      <c r="G31" s="25" t="s">
        <v>82</v>
      </c>
      <c r="H31" s="26" t="n">
        <v>59.3</v>
      </c>
      <c r="I31" s="27" t="e">
        <f aca="false">H31/G31</f>
        <v>#VALUE!</v>
      </c>
    </row>
    <row r="32" customFormat="false" ht="17.1" hidden="false" customHeight="true" outlineLevel="0" collapsed="false">
      <c r="B32" s="22"/>
      <c r="C32" s="22"/>
      <c r="D32" s="22"/>
      <c r="E32" s="23" t="s">
        <v>83</v>
      </c>
      <c r="F32" s="24" t="s">
        <v>84</v>
      </c>
      <c r="G32" s="25" t="s">
        <v>85</v>
      </c>
      <c r="H32" s="26" t="n">
        <v>1425.49</v>
      </c>
      <c r="I32" s="27" t="e">
        <f aca="false">H32/G32</f>
        <v>#VALUE!</v>
      </c>
    </row>
    <row r="33" customFormat="false" ht="17.1" hidden="false" customHeight="true" outlineLevel="0" collapsed="false">
      <c r="B33" s="22"/>
      <c r="C33" s="22"/>
      <c r="D33" s="22"/>
      <c r="E33" s="23" t="s">
        <v>86</v>
      </c>
      <c r="F33" s="24" t="s">
        <v>87</v>
      </c>
      <c r="G33" s="25" t="s">
        <v>88</v>
      </c>
      <c r="H33" s="26" t="n">
        <v>16040.66</v>
      </c>
      <c r="I33" s="27" t="e">
        <f aca="false">H33/G33</f>
        <v>#VALUE!</v>
      </c>
    </row>
    <row r="34" customFormat="false" ht="17.1" hidden="false" customHeight="true" outlineLevel="0" collapsed="false">
      <c r="B34" s="22"/>
      <c r="C34" s="22"/>
      <c r="D34" s="22"/>
      <c r="E34" s="23" t="s">
        <v>89</v>
      </c>
      <c r="F34" s="24" t="s">
        <v>90</v>
      </c>
      <c r="G34" s="25" t="s">
        <v>91</v>
      </c>
      <c r="H34" s="26" t="n">
        <v>2557</v>
      </c>
      <c r="I34" s="27" t="e">
        <f aca="false">H34/G34</f>
        <v>#VALUE!</v>
      </c>
    </row>
    <row r="35" customFormat="false" ht="17.1" hidden="false" customHeight="true" outlineLevel="0" collapsed="false">
      <c r="B35" s="22"/>
      <c r="C35" s="22"/>
      <c r="D35" s="22"/>
      <c r="E35" s="23" t="s">
        <v>92</v>
      </c>
      <c r="F35" s="24" t="s">
        <v>93</v>
      </c>
      <c r="G35" s="25" t="s">
        <v>85</v>
      </c>
      <c r="H35" s="26" t="n">
        <v>1540</v>
      </c>
      <c r="I35" s="27" t="e">
        <f aca="false">H35/G35</f>
        <v>#VALUE!</v>
      </c>
    </row>
    <row r="36" customFormat="false" ht="17.1" hidden="false" customHeight="true" outlineLevel="0" collapsed="false">
      <c r="B36" s="22"/>
      <c r="C36" s="22"/>
      <c r="D36" s="22"/>
      <c r="E36" s="23" t="s">
        <v>94</v>
      </c>
      <c r="F36" s="24" t="s">
        <v>95</v>
      </c>
      <c r="G36" s="25" t="s">
        <v>96</v>
      </c>
      <c r="H36" s="26" t="n">
        <v>4675036.41</v>
      </c>
      <c r="I36" s="27" t="e">
        <f aca="false">H36/G36</f>
        <v>#VALUE!</v>
      </c>
    </row>
    <row r="37" customFormat="false" ht="17.1" hidden="false" customHeight="true" outlineLevel="0" collapsed="false">
      <c r="B37" s="22"/>
      <c r="C37" s="22"/>
      <c r="D37" s="22"/>
      <c r="E37" s="23" t="s">
        <v>97</v>
      </c>
      <c r="F37" s="24" t="s">
        <v>95</v>
      </c>
      <c r="G37" s="25" t="s">
        <v>98</v>
      </c>
      <c r="H37" s="26" t="n">
        <v>916000</v>
      </c>
      <c r="I37" s="27" t="e">
        <f aca="false">H37/G37</f>
        <v>#VALUE!</v>
      </c>
    </row>
    <row r="38" customFormat="false" ht="17.1" hidden="false" customHeight="true" outlineLevel="0" collapsed="false">
      <c r="B38" s="22"/>
      <c r="C38" s="22"/>
      <c r="D38" s="22"/>
      <c r="E38" s="23" t="s">
        <v>99</v>
      </c>
      <c r="F38" s="24" t="s">
        <v>95</v>
      </c>
      <c r="G38" s="25" t="s">
        <v>100</v>
      </c>
      <c r="H38" s="26" t="n">
        <v>1295096.82</v>
      </c>
      <c r="I38" s="27" t="e">
        <f aca="false">H38/G38</f>
        <v>#VALUE!</v>
      </c>
    </row>
    <row r="39" customFormat="false" ht="17.1" hidden="false" customHeight="true" outlineLevel="0" collapsed="false">
      <c r="B39" s="10" t="s">
        <v>101</v>
      </c>
      <c r="C39" s="10"/>
      <c r="D39" s="10"/>
      <c r="E39" s="10"/>
      <c r="F39" s="11" t="s">
        <v>102</v>
      </c>
      <c r="G39" s="12" t="s">
        <v>103</v>
      </c>
      <c r="H39" s="13" t="n">
        <f aca="false">H40</f>
        <v>0</v>
      </c>
      <c r="I39" s="14" t="e">
        <f aca="false">H39/G39</f>
        <v>#VALUE!</v>
      </c>
    </row>
    <row r="40" customFormat="false" ht="17.1" hidden="false" customHeight="true" outlineLevel="0" collapsed="false">
      <c r="B40" s="15"/>
      <c r="C40" s="16" t="s">
        <v>104</v>
      </c>
      <c r="D40" s="16"/>
      <c r="E40" s="17"/>
      <c r="F40" s="18" t="s">
        <v>105</v>
      </c>
      <c r="G40" s="19" t="s">
        <v>103</v>
      </c>
      <c r="H40" s="20" t="n">
        <f aca="false">H41</f>
        <v>0</v>
      </c>
      <c r="I40" s="21" t="e">
        <f aca="false">H40/G40</f>
        <v>#VALUE!</v>
      </c>
    </row>
    <row r="41" customFormat="false" ht="40.5" hidden="false" customHeight="true" outlineLevel="0" collapsed="false">
      <c r="B41" s="22"/>
      <c r="C41" s="22"/>
      <c r="D41" s="22"/>
      <c r="E41" s="23" t="s">
        <v>106</v>
      </c>
      <c r="F41" s="24" t="s">
        <v>107</v>
      </c>
      <c r="G41" s="25" t="s">
        <v>103</v>
      </c>
      <c r="H41" s="26" t="n">
        <v>0</v>
      </c>
      <c r="I41" s="27" t="e">
        <f aca="false">H41/G41</f>
        <v>#VALUE!</v>
      </c>
    </row>
    <row r="42" customFormat="false" ht="17.1" hidden="false" customHeight="true" outlineLevel="0" collapsed="false">
      <c r="B42" s="10" t="s">
        <v>108</v>
      </c>
      <c r="C42" s="10"/>
      <c r="D42" s="10"/>
      <c r="E42" s="10"/>
      <c r="F42" s="11" t="s">
        <v>109</v>
      </c>
      <c r="G42" s="12" t="s">
        <v>110</v>
      </c>
      <c r="H42" s="13" t="n">
        <f aca="false">H43</f>
        <v>143294.86</v>
      </c>
      <c r="I42" s="14" t="e">
        <f aca="false">H42/G42</f>
        <v>#VALUE!</v>
      </c>
    </row>
    <row r="43" customFormat="false" ht="17.1" hidden="false" customHeight="true" outlineLevel="0" collapsed="false">
      <c r="B43" s="15"/>
      <c r="C43" s="16" t="s">
        <v>111</v>
      </c>
      <c r="D43" s="16"/>
      <c r="E43" s="17"/>
      <c r="F43" s="18" t="s">
        <v>112</v>
      </c>
      <c r="G43" s="19" t="s">
        <v>110</v>
      </c>
      <c r="H43" s="20" t="n">
        <f aca="false">SUM(H44:H55)</f>
        <v>143294.86</v>
      </c>
      <c r="I43" s="21" t="e">
        <f aca="false">H43/G43</f>
        <v>#VALUE!</v>
      </c>
    </row>
    <row r="44" customFormat="false" ht="17.1" hidden="false" customHeight="true" outlineLevel="0" collapsed="false">
      <c r="B44" s="22"/>
      <c r="C44" s="22"/>
      <c r="D44" s="22"/>
      <c r="E44" s="23" t="s">
        <v>55</v>
      </c>
      <c r="F44" s="24" t="s">
        <v>56</v>
      </c>
      <c r="G44" s="25" t="s">
        <v>73</v>
      </c>
      <c r="H44" s="26" t="n">
        <v>0</v>
      </c>
      <c r="I44" s="27" t="e">
        <f aca="false">H44/G44</f>
        <v>#VALUE!</v>
      </c>
    </row>
    <row r="45" customFormat="false" ht="17.1" hidden="false" customHeight="true" outlineLevel="0" collapsed="false">
      <c r="B45" s="22"/>
      <c r="C45" s="22"/>
      <c r="D45" s="22"/>
      <c r="E45" s="23" t="s">
        <v>58</v>
      </c>
      <c r="F45" s="24" t="s">
        <v>59</v>
      </c>
      <c r="G45" s="25" t="s">
        <v>113</v>
      </c>
      <c r="H45" s="26" t="n">
        <v>270.6</v>
      </c>
      <c r="I45" s="27" t="e">
        <f aca="false">H45/G45</f>
        <v>#VALUE!</v>
      </c>
    </row>
    <row r="46" customFormat="false" ht="17.1" hidden="false" customHeight="true" outlineLevel="0" collapsed="false">
      <c r="B46" s="22"/>
      <c r="C46" s="22"/>
      <c r="D46" s="22"/>
      <c r="E46" s="23" t="s">
        <v>114</v>
      </c>
      <c r="F46" s="24" t="s">
        <v>115</v>
      </c>
      <c r="G46" s="25" t="s">
        <v>116</v>
      </c>
      <c r="H46" s="26" t="n">
        <v>29393.54</v>
      </c>
      <c r="I46" s="27" t="e">
        <f aca="false">H46/G46</f>
        <v>#VALUE!</v>
      </c>
    </row>
    <row r="47" customFormat="false" ht="17.1" hidden="false" customHeight="true" outlineLevel="0" collapsed="false">
      <c r="B47" s="22"/>
      <c r="C47" s="22"/>
      <c r="D47" s="22"/>
      <c r="E47" s="23" t="s">
        <v>61</v>
      </c>
      <c r="F47" s="24" t="s">
        <v>62</v>
      </c>
      <c r="G47" s="25" t="s">
        <v>76</v>
      </c>
      <c r="H47" s="26" t="n">
        <v>1085.12</v>
      </c>
      <c r="I47" s="27" t="e">
        <f aca="false">H47/G47</f>
        <v>#VALUE!</v>
      </c>
    </row>
    <row r="48" customFormat="false" ht="17.1" hidden="false" customHeight="true" outlineLevel="0" collapsed="false">
      <c r="B48" s="22"/>
      <c r="C48" s="22"/>
      <c r="D48" s="22"/>
      <c r="E48" s="23" t="s">
        <v>15</v>
      </c>
      <c r="F48" s="24" t="s">
        <v>16</v>
      </c>
      <c r="G48" s="25" t="s">
        <v>117</v>
      </c>
      <c r="H48" s="26" t="n">
        <v>78652</v>
      </c>
      <c r="I48" s="27" t="e">
        <f aca="false">H48/G48</f>
        <v>#VALUE!</v>
      </c>
    </row>
    <row r="49" customFormat="false" ht="17.1" hidden="false" customHeight="true" outlineLevel="0" collapsed="false">
      <c r="B49" s="22"/>
      <c r="C49" s="22"/>
      <c r="D49" s="22"/>
      <c r="E49" s="23" t="s">
        <v>118</v>
      </c>
      <c r="F49" s="24" t="s">
        <v>119</v>
      </c>
      <c r="G49" s="25" t="s">
        <v>73</v>
      </c>
      <c r="H49" s="26" t="n">
        <v>330</v>
      </c>
      <c r="I49" s="27" t="e">
        <f aca="false">H49/G49</f>
        <v>#VALUE!</v>
      </c>
    </row>
    <row r="50" customFormat="false" ht="30" hidden="false" customHeight="true" outlineLevel="0" collapsed="false">
      <c r="B50" s="22"/>
      <c r="C50" s="22"/>
      <c r="D50" s="22"/>
      <c r="E50" s="23" t="s">
        <v>77</v>
      </c>
      <c r="F50" s="24" t="s">
        <v>78</v>
      </c>
      <c r="G50" s="25" t="s">
        <v>120</v>
      </c>
      <c r="H50" s="26" t="n">
        <v>8893.27</v>
      </c>
      <c r="I50" s="27" t="e">
        <f aca="false">H50/G50</f>
        <v>#VALUE!</v>
      </c>
    </row>
    <row r="51" customFormat="false" ht="17.1" hidden="false" customHeight="true" outlineLevel="0" collapsed="false">
      <c r="B51" s="22"/>
      <c r="C51" s="22"/>
      <c r="D51" s="22"/>
      <c r="E51" s="23" t="s">
        <v>83</v>
      </c>
      <c r="F51" s="24" t="s">
        <v>84</v>
      </c>
      <c r="G51" s="25" t="s">
        <v>121</v>
      </c>
      <c r="H51" s="26" t="n">
        <v>0</v>
      </c>
      <c r="I51" s="27" t="e">
        <f aca="false">H51/G51</f>
        <v>#VALUE!</v>
      </c>
    </row>
    <row r="52" customFormat="false" ht="17.1" hidden="false" customHeight="true" outlineLevel="0" collapsed="false">
      <c r="B52" s="22"/>
      <c r="C52" s="22"/>
      <c r="D52" s="22"/>
      <c r="E52" s="23" t="s">
        <v>89</v>
      </c>
      <c r="F52" s="24" t="s">
        <v>90</v>
      </c>
      <c r="G52" s="25" t="s">
        <v>122</v>
      </c>
      <c r="H52" s="26" t="n">
        <v>6287.38</v>
      </c>
      <c r="I52" s="27" t="e">
        <f aca="false">H52/G52</f>
        <v>#VALUE!</v>
      </c>
    </row>
    <row r="53" customFormat="false" ht="17.1" hidden="false" customHeight="true" outlineLevel="0" collapsed="false">
      <c r="B53" s="22"/>
      <c r="C53" s="22"/>
      <c r="D53" s="22"/>
      <c r="E53" s="23" t="s">
        <v>123</v>
      </c>
      <c r="F53" s="24" t="s">
        <v>124</v>
      </c>
      <c r="G53" s="25" t="s">
        <v>76</v>
      </c>
      <c r="H53" s="26" t="n">
        <v>496</v>
      </c>
      <c r="I53" s="27" t="e">
        <f aca="false">H53/G53</f>
        <v>#VALUE!</v>
      </c>
    </row>
    <row r="54" customFormat="false" ht="17.1" hidden="false" customHeight="true" outlineLevel="0" collapsed="false">
      <c r="B54" s="22"/>
      <c r="C54" s="22"/>
      <c r="D54" s="22"/>
      <c r="E54" s="23" t="s">
        <v>125</v>
      </c>
      <c r="F54" s="24" t="s">
        <v>126</v>
      </c>
      <c r="G54" s="25" t="s">
        <v>127</v>
      </c>
      <c r="H54" s="26" t="n">
        <v>7560</v>
      </c>
      <c r="I54" s="27" t="e">
        <f aca="false">H54/G54</f>
        <v>#VALUE!</v>
      </c>
    </row>
    <row r="55" customFormat="false" ht="17.1" hidden="false" customHeight="true" outlineLevel="0" collapsed="false">
      <c r="B55" s="22"/>
      <c r="C55" s="22"/>
      <c r="D55" s="22"/>
      <c r="E55" s="23" t="s">
        <v>128</v>
      </c>
      <c r="F55" s="24" t="s">
        <v>129</v>
      </c>
      <c r="G55" s="25" t="s">
        <v>130</v>
      </c>
      <c r="H55" s="26" t="n">
        <v>10326.95</v>
      </c>
      <c r="I55" s="27" t="e">
        <f aca="false">H55/G55</f>
        <v>#VALUE!</v>
      </c>
    </row>
    <row r="56" customFormat="false" ht="17.1" hidden="false" customHeight="true" outlineLevel="0" collapsed="false">
      <c r="B56" s="10" t="s">
        <v>131</v>
      </c>
      <c r="C56" s="10"/>
      <c r="D56" s="10"/>
      <c r="E56" s="10"/>
      <c r="F56" s="11" t="s">
        <v>132</v>
      </c>
      <c r="G56" s="12" t="s">
        <v>133</v>
      </c>
      <c r="H56" s="13" t="n">
        <f aca="false">H57+H59+H61+H81</f>
        <v>1203575.66</v>
      </c>
      <c r="I56" s="14" t="e">
        <f aca="false">H56/G56</f>
        <v>#VALUE!</v>
      </c>
    </row>
    <row r="57" customFormat="false" ht="17.1" hidden="false" customHeight="true" outlineLevel="0" collapsed="false">
      <c r="B57" s="15"/>
      <c r="C57" s="16" t="s">
        <v>134</v>
      </c>
      <c r="D57" s="16"/>
      <c r="E57" s="17"/>
      <c r="F57" s="18" t="s">
        <v>135</v>
      </c>
      <c r="G57" s="19" t="s">
        <v>136</v>
      </c>
      <c r="H57" s="20" t="n">
        <f aca="false">H58</f>
        <v>85000</v>
      </c>
      <c r="I57" s="21" t="e">
        <f aca="false">H57/G57</f>
        <v>#VALUE!</v>
      </c>
    </row>
    <row r="58" customFormat="false" ht="17.1" hidden="false" customHeight="true" outlineLevel="0" collapsed="false">
      <c r="B58" s="22"/>
      <c r="C58" s="22"/>
      <c r="D58" s="22"/>
      <c r="E58" s="23" t="s">
        <v>15</v>
      </c>
      <c r="F58" s="24" t="s">
        <v>16</v>
      </c>
      <c r="G58" s="25" t="s">
        <v>136</v>
      </c>
      <c r="H58" s="26" t="n">
        <v>85000</v>
      </c>
      <c r="I58" s="27" t="e">
        <f aca="false">H58/G58</f>
        <v>#VALUE!</v>
      </c>
    </row>
    <row r="59" customFormat="false" ht="17.1" hidden="false" customHeight="true" outlineLevel="0" collapsed="false">
      <c r="B59" s="15"/>
      <c r="C59" s="16" t="s">
        <v>137</v>
      </c>
      <c r="D59" s="16"/>
      <c r="E59" s="17"/>
      <c r="F59" s="18" t="s">
        <v>138</v>
      </c>
      <c r="G59" s="19" t="s">
        <v>139</v>
      </c>
      <c r="H59" s="20" t="n">
        <f aca="false">H60</f>
        <v>350</v>
      </c>
      <c r="I59" s="21" t="e">
        <f aca="false">H59/G59</f>
        <v>#VALUE!</v>
      </c>
    </row>
    <row r="60" customFormat="false" ht="17.1" hidden="false" customHeight="true" outlineLevel="0" collapsed="false">
      <c r="B60" s="22"/>
      <c r="C60" s="22"/>
      <c r="D60" s="22"/>
      <c r="E60" s="23" t="s">
        <v>15</v>
      </c>
      <c r="F60" s="24" t="s">
        <v>16</v>
      </c>
      <c r="G60" s="25" t="s">
        <v>139</v>
      </c>
      <c r="H60" s="26" t="n">
        <v>350</v>
      </c>
      <c r="I60" s="27" t="e">
        <f aca="false">H60/G60</f>
        <v>#VALUE!</v>
      </c>
    </row>
    <row r="61" customFormat="false" ht="17.1" hidden="false" customHeight="true" outlineLevel="0" collapsed="false">
      <c r="B61" s="15"/>
      <c r="C61" s="16" t="s">
        <v>140</v>
      </c>
      <c r="D61" s="16"/>
      <c r="E61" s="17"/>
      <c r="F61" s="18" t="s">
        <v>141</v>
      </c>
      <c r="G61" s="19" t="s">
        <v>142</v>
      </c>
      <c r="H61" s="20" t="n">
        <f aca="false">SUM(H62:H80)</f>
        <v>407965.96</v>
      </c>
      <c r="I61" s="21" t="e">
        <f aca="false">H61/G61</f>
        <v>#VALUE!</v>
      </c>
    </row>
    <row r="62" customFormat="false" ht="17.1" hidden="false" customHeight="true" outlineLevel="0" collapsed="false">
      <c r="B62" s="22"/>
      <c r="C62" s="22"/>
      <c r="D62" s="22"/>
      <c r="E62" s="23" t="s">
        <v>40</v>
      </c>
      <c r="F62" s="24" t="s">
        <v>41</v>
      </c>
      <c r="G62" s="25" t="s">
        <v>82</v>
      </c>
      <c r="H62" s="26" t="n">
        <v>95.64</v>
      </c>
      <c r="I62" s="27" t="e">
        <f aca="false">H62/G62</f>
        <v>#VALUE!</v>
      </c>
    </row>
    <row r="63" customFormat="false" ht="17.1" hidden="false" customHeight="true" outlineLevel="0" collapsed="false">
      <c r="B63" s="22"/>
      <c r="C63" s="22"/>
      <c r="D63" s="22"/>
      <c r="E63" s="23" t="s">
        <v>43</v>
      </c>
      <c r="F63" s="24" t="s">
        <v>44</v>
      </c>
      <c r="G63" s="25" t="s">
        <v>143</v>
      </c>
      <c r="H63" s="26" t="n">
        <v>91499.9</v>
      </c>
      <c r="I63" s="27" t="e">
        <f aca="false">H63/G63</f>
        <v>#VALUE!</v>
      </c>
    </row>
    <row r="64" customFormat="false" ht="17.1" hidden="false" customHeight="true" outlineLevel="0" collapsed="false">
      <c r="B64" s="22"/>
      <c r="C64" s="22"/>
      <c r="D64" s="22"/>
      <c r="E64" s="23" t="s">
        <v>144</v>
      </c>
      <c r="F64" s="24" t="s">
        <v>145</v>
      </c>
      <c r="G64" s="25" t="s">
        <v>146</v>
      </c>
      <c r="H64" s="26" t="n">
        <v>171808.6</v>
      </c>
      <c r="I64" s="27" t="e">
        <f aca="false">H64/G64</f>
        <v>#VALUE!</v>
      </c>
    </row>
    <row r="65" customFormat="false" ht="17.1" hidden="false" customHeight="true" outlineLevel="0" collapsed="false">
      <c r="B65" s="22"/>
      <c r="C65" s="22"/>
      <c r="D65" s="22"/>
      <c r="E65" s="23" t="s">
        <v>46</v>
      </c>
      <c r="F65" s="24" t="s">
        <v>47</v>
      </c>
      <c r="G65" s="25" t="s">
        <v>147</v>
      </c>
      <c r="H65" s="26" t="n">
        <v>20175.27</v>
      </c>
      <c r="I65" s="27" t="e">
        <f aca="false">H65/G65</f>
        <v>#VALUE!</v>
      </c>
    </row>
    <row r="66" customFormat="false" ht="17.1" hidden="false" customHeight="true" outlineLevel="0" collapsed="false">
      <c r="B66" s="22"/>
      <c r="C66" s="22"/>
      <c r="D66" s="22"/>
      <c r="E66" s="23" t="s">
        <v>49</v>
      </c>
      <c r="F66" s="24" t="s">
        <v>50</v>
      </c>
      <c r="G66" s="25" t="s">
        <v>148</v>
      </c>
      <c r="H66" s="26" t="n">
        <v>47739.97</v>
      </c>
      <c r="I66" s="27" t="e">
        <f aca="false">H66/G66</f>
        <v>#VALUE!</v>
      </c>
    </row>
    <row r="67" customFormat="false" ht="17.1" hidden="false" customHeight="true" outlineLevel="0" collapsed="false">
      <c r="B67" s="22"/>
      <c r="C67" s="22"/>
      <c r="D67" s="22"/>
      <c r="E67" s="23" t="s">
        <v>52</v>
      </c>
      <c r="F67" s="24" t="s">
        <v>53</v>
      </c>
      <c r="G67" s="25" t="s">
        <v>149</v>
      </c>
      <c r="H67" s="26" t="n">
        <v>5576.73</v>
      </c>
      <c r="I67" s="27" t="e">
        <f aca="false">H67/G67</f>
        <v>#VALUE!</v>
      </c>
    </row>
    <row r="68" customFormat="false" ht="17.1" hidden="false" customHeight="true" outlineLevel="0" collapsed="false">
      <c r="B68" s="22"/>
      <c r="C68" s="22"/>
      <c r="D68" s="22"/>
      <c r="E68" s="23" t="s">
        <v>55</v>
      </c>
      <c r="F68" s="24" t="s">
        <v>56</v>
      </c>
      <c r="G68" s="25" t="s">
        <v>150</v>
      </c>
      <c r="H68" s="26" t="n">
        <v>7200</v>
      </c>
      <c r="I68" s="27" t="e">
        <f aca="false">H68/G68</f>
        <v>#VALUE!</v>
      </c>
    </row>
    <row r="69" customFormat="false" ht="17.1" hidden="false" customHeight="true" outlineLevel="0" collapsed="false">
      <c r="B69" s="22"/>
      <c r="C69" s="22"/>
      <c r="D69" s="22"/>
      <c r="E69" s="23" t="s">
        <v>58</v>
      </c>
      <c r="F69" s="24" t="s">
        <v>59</v>
      </c>
      <c r="G69" s="25" t="s">
        <v>151</v>
      </c>
      <c r="H69" s="26" t="n">
        <v>11813.99</v>
      </c>
      <c r="I69" s="27" t="e">
        <f aca="false">H69/G69</f>
        <v>#VALUE!</v>
      </c>
    </row>
    <row r="70" customFormat="false" ht="17.1" hidden="false" customHeight="true" outlineLevel="0" collapsed="false">
      <c r="B70" s="22"/>
      <c r="C70" s="22"/>
      <c r="D70" s="22"/>
      <c r="E70" s="23" t="s">
        <v>114</v>
      </c>
      <c r="F70" s="24" t="s">
        <v>115</v>
      </c>
      <c r="G70" s="25" t="s">
        <v>152</v>
      </c>
      <c r="H70" s="26" t="n">
        <v>7290.51</v>
      </c>
      <c r="I70" s="27" t="e">
        <f aca="false">H70/G70</f>
        <v>#VALUE!</v>
      </c>
    </row>
    <row r="71" customFormat="false" ht="17.1" hidden="false" customHeight="true" outlineLevel="0" collapsed="false">
      <c r="B71" s="22"/>
      <c r="C71" s="22"/>
      <c r="D71" s="22"/>
      <c r="E71" s="23" t="s">
        <v>61</v>
      </c>
      <c r="F71" s="24" t="s">
        <v>62</v>
      </c>
      <c r="G71" s="25" t="s">
        <v>153</v>
      </c>
      <c r="H71" s="26" t="n">
        <v>452.1</v>
      </c>
      <c r="I71" s="27" t="e">
        <f aca="false">H71/G71</f>
        <v>#VALUE!</v>
      </c>
    </row>
    <row r="72" customFormat="false" ht="17.1" hidden="false" customHeight="true" outlineLevel="0" collapsed="false">
      <c r="B72" s="22"/>
      <c r="C72" s="22"/>
      <c r="D72" s="22"/>
      <c r="E72" s="23" t="s">
        <v>15</v>
      </c>
      <c r="F72" s="24" t="s">
        <v>16</v>
      </c>
      <c r="G72" s="25" t="s">
        <v>154</v>
      </c>
      <c r="H72" s="26" t="n">
        <v>12564.98</v>
      </c>
      <c r="I72" s="27" t="e">
        <f aca="false">H72/G72</f>
        <v>#VALUE!</v>
      </c>
    </row>
    <row r="73" customFormat="false" ht="17.1" hidden="false" customHeight="true" outlineLevel="0" collapsed="false">
      <c r="B73" s="22"/>
      <c r="C73" s="22"/>
      <c r="D73" s="22"/>
      <c r="E73" s="23" t="s">
        <v>68</v>
      </c>
      <c r="F73" s="24" t="s">
        <v>69</v>
      </c>
      <c r="G73" s="25" t="s">
        <v>155</v>
      </c>
      <c r="H73" s="26" t="n">
        <v>653.28</v>
      </c>
      <c r="I73" s="27" t="e">
        <f aca="false">H73/G73</f>
        <v>#VALUE!</v>
      </c>
    </row>
    <row r="74" customFormat="false" ht="33" hidden="false" customHeight="true" outlineLevel="0" collapsed="false">
      <c r="B74" s="22"/>
      <c r="C74" s="22"/>
      <c r="D74" s="22"/>
      <c r="E74" s="23" t="s">
        <v>71</v>
      </c>
      <c r="F74" s="24" t="s">
        <v>72</v>
      </c>
      <c r="G74" s="25" t="s">
        <v>156</v>
      </c>
      <c r="H74" s="26" t="n">
        <v>1260.32</v>
      </c>
      <c r="I74" s="27" t="e">
        <f aca="false">H74/G74</f>
        <v>#VALUE!</v>
      </c>
    </row>
    <row r="75" customFormat="false" ht="27.75" hidden="false" customHeight="true" outlineLevel="0" collapsed="false">
      <c r="B75" s="22"/>
      <c r="C75" s="22"/>
      <c r="D75" s="22"/>
      <c r="E75" s="23" t="s">
        <v>74</v>
      </c>
      <c r="F75" s="24" t="s">
        <v>75</v>
      </c>
      <c r="G75" s="25" t="s">
        <v>156</v>
      </c>
      <c r="H75" s="26" t="n">
        <v>1269.33</v>
      </c>
      <c r="I75" s="27" t="e">
        <f aca="false">H75/G75</f>
        <v>#VALUE!</v>
      </c>
    </row>
    <row r="76" customFormat="false" ht="27.75" hidden="false" customHeight="true" outlineLevel="0" collapsed="false">
      <c r="B76" s="22"/>
      <c r="C76" s="22"/>
      <c r="D76" s="22"/>
      <c r="E76" s="23" t="s">
        <v>77</v>
      </c>
      <c r="F76" s="24" t="s">
        <v>78</v>
      </c>
      <c r="G76" s="25" t="s">
        <v>157</v>
      </c>
      <c r="H76" s="26" t="n">
        <v>19706.76</v>
      </c>
      <c r="I76" s="27" t="e">
        <f aca="false">H76/G76</f>
        <v>#VALUE!</v>
      </c>
    </row>
    <row r="77" customFormat="false" ht="17.1" hidden="false" customHeight="true" outlineLevel="0" collapsed="false">
      <c r="B77" s="22"/>
      <c r="C77" s="22"/>
      <c r="D77" s="22"/>
      <c r="E77" s="23" t="s">
        <v>80</v>
      </c>
      <c r="F77" s="24" t="s">
        <v>81</v>
      </c>
      <c r="G77" s="25" t="s">
        <v>158</v>
      </c>
      <c r="H77" s="26" t="n">
        <v>594.65</v>
      </c>
      <c r="I77" s="27" t="e">
        <f aca="false">H77/G77</f>
        <v>#VALUE!</v>
      </c>
    </row>
    <row r="78" customFormat="false" ht="17.1" hidden="false" customHeight="true" outlineLevel="0" collapsed="false">
      <c r="B78" s="22"/>
      <c r="C78" s="22"/>
      <c r="D78" s="22"/>
      <c r="E78" s="23" t="s">
        <v>83</v>
      </c>
      <c r="F78" s="24" t="s">
        <v>84</v>
      </c>
      <c r="G78" s="25" t="s">
        <v>159</v>
      </c>
      <c r="H78" s="26" t="n">
        <v>1700</v>
      </c>
      <c r="I78" s="27" t="e">
        <f aca="false">H78/G78</f>
        <v>#VALUE!</v>
      </c>
    </row>
    <row r="79" customFormat="false" ht="17.1" hidden="false" customHeight="true" outlineLevel="0" collapsed="false">
      <c r="B79" s="22"/>
      <c r="C79" s="22"/>
      <c r="D79" s="22"/>
      <c r="E79" s="23" t="s">
        <v>86</v>
      </c>
      <c r="F79" s="24" t="s">
        <v>87</v>
      </c>
      <c r="G79" s="25" t="s">
        <v>160</v>
      </c>
      <c r="H79" s="26" t="n">
        <v>6198.93</v>
      </c>
      <c r="I79" s="27" t="e">
        <f aca="false">H79/G79</f>
        <v>#VALUE!</v>
      </c>
    </row>
    <row r="80" customFormat="false" ht="17.1" hidden="false" customHeight="true" outlineLevel="0" collapsed="false">
      <c r="B80" s="22"/>
      <c r="C80" s="22"/>
      <c r="D80" s="22"/>
      <c r="E80" s="23" t="s">
        <v>161</v>
      </c>
      <c r="F80" s="24" t="s">
        <v>162</v>
      </c>
      <c r="G80" s="25" t="s">
        <v>163</v>
      </c>
      <c r="H80" s="26" t="n">
        <v>365</v>
      </c>
      <c r="I80" s="27" t="e">
        <f aca="false">H80/G80</f>
        <v>#VALUE!</v>
      </c>
    </row>
    <row r="81" customFormat="false" ht="17.1" hidden="false" customHeight="true" outlineLevel="0" collapsed="false">
      <c r="B81" s="15"/>
      <c r="C81" s="16" t="s">
        <v>164</v>
      </c>
      <c r="D81" s="16"/>
      <c r="E81" s="17"/>
      <c r="F81" s="18" t="s">
        <v>165</v>
      </c>
      <c r="G81" s="19" t="s">
        <v>166</v>
      </c>
      <c r="H81" s="20" t="n">
        <f aca="false">SUM(H82:H93)</f>
        <v>710259.7</v>
      </c>
      <c r="I81" s="21" t="e">
        <f aca="false">H81/G81</f>
        <v>#VALUE!</v>
      </c>
    </row>
    <row r="82" customFormat="false" ht="17.1" hidden="false" customHeight="true" outlineLevel="0" collapsed="false">
      <c r="B82" s="22"/>
      <c r="C82" s="22"/>
      <c r="D82" s="22"/>
      <c r="E82" s="23" t="s">
        <v>49</v>
      </c>
      <c r="F82" s="24" t="s">
        <v>50</v>
      </c>
      <c r="G82" s="25" t="s">
        <v>167</v>
      </c>
      <c r="H82" s="26" t="n">
        <v>2033.36</v>
      </c>
      <c r="I82" s="27" t="e">
        <f aca="false">H82/G82</f>
        <v>#VALUE!</v>
      </c>
    </row>
    <row r="83" customFormat="false" ht="17.1" hidden="false" customHeight="true" outlineLevel="0" collapsed="false">
      <c r="B83" s="22"/>
      <c r="C83" s="22"/>
      <c r="D83" s="22"/>
      <c r="E83" s="23" t="s">
        <v>52</v>
      </c>
      <c r="F83" s="24" t="s">
        <v>53</v>
      </c>
      <c r="G83" s="25" t="s">
        <v>168</v>
      </c>
      <c r="H83" s="26" t="n">
        <v>366.2</v>
      </c>
      <c r="I83" s="27" t="e">
        <f aca="false">H83/G83</f>
        <v>#VALUE!</v>
      </c>
    </row>
    <row r="84" customFormat="false" ht="17.1" hidden="false" customHeight="true" outlineLevel="0" collapsed="false">
      <c r="B84" s="22"/>
      <c r="C84" s="22"/>
      <c r="D84" s="22"/>
      <c r="E84" s="23" t="s">
        <v>55</v>
      </c>
      <c r="F84" s="24" t="s">
        <v>56</v>
      </c>
      <c r="G84" s="25" t="s">
        <v>169</v>
      </c>
      <c r="H84" s="26" t="n">
        <v>27453.96</v>
      </c>
      <c r="I84" s="27" t="e">
        <f aca="false">H84/G84</f>
        <v>#VALUE!</v>
      </c>
    </row>
    <row r="85" customFormat="false" ht="17.1" hidden="false" customHeight="true" outlineLevel="0" collapsed="false">
      <c r="B85" s="22"/>
      <c r="C85" s="22"/>
      <c r="D85" s="22"/>
      <c r="E85" s="23" t="s">
        <v>58</v>
      </c>
      <c r="F85" s="24" t="s">
        <v>59</v>
      </c>
      <c r="G85" s="25" t="s">
        <v>170</v>
      </c>
      <c r="H85" s="26" t="n">
        <v>28659.51</v>
      </c>
      <c r="I85" s="27" t="e">
        <f aca="false">H85/G85</f>
        <v>#VALUE!</v>
      </c>
    </row>
    <row r="86" customFormat="false" ht="17.1" hidden="false" customHeight="true" outlineLevel="0" collapsed="false">
      <c r="B86" s="22"/>
      <c r="C86" s="22"/>
      <c r="D86" s="22"/>
      <c r="E86" s="23" t="s">
        <v>61</v>
      </c>
      <c r="F86" s="24" t="s">
        <v>62</v>
      </c>
      <c r="G86" s="25" t="s">
        <v>103</v>
      </c>
      <c r="H86" s="26" t="n">
        <v>84620.94</v>
      </c>
      <c r="I86" s="27" t="e">
        <f aca="false">H86/G86</f>
        <v>#VALUE!</v>
      </c>
    </row>
    <row r="87" customFormat="false" ht="17.1" hidden="false" customHeight="true" outlineLevel="0" collapsed="false">
      <c r="B87" s="22"/>
      <c r="C87" s="22"/>
      <c r="D87" s="22"/>
      <c r="E87" s="23" t="s">
        <v>15</v>
      </c>
      <c r="F87" s="24" t="s">
        <v>16</v>
      </c>
      <c r="G87" s="25" t="s">
        <v>171</v>
      </c>
      <c r="H87" s="26" t="n">
        <v>339767.13</v>
      </c>
      <c r="I87" s="27" t="e">
        <f aca="false">H87/G87</f>
        <v>#VALUE!</v>
      </c>
    </row>
    <row r="88" customFormat="false" ht="17.1" hidden="false" customHeight="true" outlineLevel="0" collapsed="false">
      <c r="B88" s="22"/>
      <c r="C88" s="22"/>
      <c r="D88" s="22"/>
      <c r="E88" s="23" t="s">
        <v>68</v>
      </c>
      <c r="F88" s="24" t="s">
        <v>69</v>
      </c>
      <c r="G88" s="25" t="s">
        <v>172</v>
      </c>
      <c r="H88" s="26" t="n">
        <v>6745.32</v>
      </c>
      <c r="I88" s="27" t="e">
        <f aca="false">H88/G88</f>
        <v>#VALUE!</v>
      </c>
    </row>
    <row r="89" customFormat="false" ht="30" hidden="false" customHeight="true" outlineLevel="0" collapsed="false">
      <c r="B89" s="22"/>
      <c r="C89" s="22"/>
      <c r="D89" s="22"/>
      <c r="E89" s="23" t="s">
        <v>74</v>
      </c>
      <c r="F89" s="24" t="s">
        <v>75</v>
      </c>
      <c r="G89" s="25" t="s">
        <v>173</v>
      </c>
      <c r="H89" s="26" t="n">
        <v>1106.28</v>
      </c>
      <c r="I89" s="27" t="e">
        <f aca="false">H89/G89</f>
        <v>#VALUE!</v>
      </c>
    </row>
    <row r="90" customFormat="false" ht="17.1" hidden="false" customHeight="true" outlineLevel="0" collapsed="false">
      <c r="B90" s="22"/>
      <c r="C90" s="22"/>
      <c r="D90" s="22"/>
      <c r="E90" s="23" t="s">
        <v>128</v>
      </c>
      <c r="F90" s="24" t="s">
        <v>129</v>
      </c>
      <c r="G90" s="25" t="s">
        <v>73</v>
      </c>
      <c r="H90" s="26" t="n">
        <v>56.5</v>
      </c>
      <c r="I90" s="27" t="e">
        <f aca="false">H90/G90</f>
        <v>#VALUE!</v>
      </c>
    </row>
    <row r="91" customFormat="false" ht="17.1" hidden="false" customHeight="true" outlineLevel="0" collapsed="false">
      <c r="B91" s="22"/>
      <c r="C91" s="22"/>
      <c r="D91" s="22"/>
      <c r="E91" s="23" t="s">
        <v>92</v>
      </c>
      <c r="F91" s="24" t="s">
        <v>93</v>
      </c>
      <c r="G91" s="25" t="s">
        <v>120</v>
      </c>
      <c r="H91" s="26" t="n">
        <v>7899</v>
      </c>
      <c r="I91" s="27" t="e">
        <f aca="false">H91/G91</f>
        <v>#VALUE!</v>
      </c>
    </row>
    <row r="92" customFormat="false" ht="17.1" hidden="false" customHeight="true" outlineLevel="0" collapsed="false">
      <c r="B92" s="22"/>
      <c r="C92" s="22"/>
      <c r="D92" s="22"/>
      <c r="E92" s="23" t="s">
        <v>94</v>
      </c>
      <c r="F92" s="24" t="s">
        <v>95</v>
      </c>
      <c r="G92" s="25" t="s">
        <v>174</v>
      </c>
      <c r="H92" s="26" t="n">
        <v>149922.5</v>
      </c>
      <c r="I92" s="27" t="e">
        <f aca="false">H92/G92</f>
        <v>#VALUE!</v>
      </c>
    </row>
    <row r="93" customFormat="false" ht="17.1" hidden="false" customHeight="true" outlineLevel="0" collapsed="false">
      <c r="B93" s="22"/>
      <c r="C93" s="22"/>
      <c r="D93" s="22"/>
      <c r="E93" s="23" t="s">
        <v>175</v>
      </c>
      <c r="F93" s="24" t="s">
        <v>176</v>
      </c>
      <c r="G93" s="25" t="s">
        <v>177</v>
      </c>
      <c r="H93" s="26" t="n">
        <v>61629</v>
      </c>
      <c r="I93" s="27" t="e">
        <f aca="false">H93/G93</f>
        <v>#VALUE!</v>
      </c>
    </row>
    <row r="94" customFormat="false" ht="17.1" hidden="false" customHeight="true" outlineLevel="0" collapsed="false">
      <c r="B94" s="10" t="s">
        <v>178</v>
      </c>
      <c r="C94" s="10"/>
      <c r="D94" s="10"/>
      <c r="E94" s="10"/>
      <c r="F94" s="11" t="s">
        <v>179</v>
      </c>
      <c r="G94" s="12" t="s">
        <v>180</v>
      </c>
      <c r="H94" s="13" t="n">
        <f aca="false">H95+H109+H114+H146+H155+H165</f>
        <v>7678634.08</v>
      </c>
      <c r="I94" s="14" t="e">
        <f aca="false">H94/G94</f>
        <v>#VALUE!</v>
      </c>
    </row>
    <row r="95" customFormat="false" ht="17.1" hidden="false" customHeight="true" outlineLevel="0" collapsed="false">
      <c r="B95" s="15"/>
      <c r="C95" s="16" t="s">
        <v>181</v>
      </c>
      <c r="D95" s="16"/>
      <c r="E95" s="17"/>
      <c r="F95" s="18" t="s">
        <v>182</v>
      </c>
      <c r="G95" s="19" t="s">
        <v>183</v>
      </c>
      <c r="H95" s="20" t="n">
        <f aca="false">SUM(H96:H108)</f>
        <v>452657.04</v>
      </c>
      <c r="I95" s="21" t="e">
        <f aca="false">H95/G95</f>
        <v>#VALUE!</v>
      </c>
    </row>
    <row r="96" customFormat="false" ht="17.1" hidden="false" customHeight="true" outlineLevel="0" collapsed="false">
      <c r="B96" s="22"/>
      <c r="C96" s="22"/>
      <c r="D96" s="22"/>
      <c r="E96" s="23" t="s">
        <v>43</v>
      </c>
      <c r="F96" s="24" t="s">
        <v>44</v>
      </c>
      <c r="G96" s="25" t="s">
        <v>184</v>
      </c>
      <c r="H96" s="26" t="n">
        <v>312583.97</v>
      </c>
      <c r="I96" s="27" t="e">
        <f aca="false">H96/G96</f>
        <v>#VALUE!</v>
      </c>
    </row>
    <row r="97" customFormat="false" ht="17.1" hidden="false" customHeight="true" outlineLevel="0" collapsed="false">
      <c r="B97" s="22"/>
      <c r="C97" s="22"/>
      <c r="D97" s="22"/>
      <c r="E97" s="23" t="s">
        <v>46</v>
      </c>
      <c r="F97" s="24" t="s">
        <v>47</v>
      </c>
      <c r="G97" s="25" t="s">
        <v>185</v>
      </c>
      <c r="H97" s="26" t="n">
        <v>25423.21</v>
      </c>
      <c r="I97" s="27" t="e">
        <f aca="false">H97/G97</f>
        <v>#VALUE!</v>
      </c>
    </row>
    <row r="98" customFormat="false" ht="17.1" hidden="false" customHeight="true" outlineLevel="0" collapsed="false">
      <c r="B98" s="22"/>
      <c r="C98" s="22"/>
      <c r="D98" s="22"/>
      <c r="E98" s="23" t="s">
        <v>49</v>
      </c>
      <c r="F98" s="24" t="s">
        <v>50</v>
      </c>
      <c r="G98" s="25" t="s">
        <v>186</v>
      </c>
      <c r="H98" s="26" t="n">
        <v>49558.05</v>
      </c>
      <c r="I98" s="27" t="e">
        <f aca="false">H98/G98</f>
        <v>#VALUE!</v>
      </c>
    </row>
    <row r="99" customFormat="false" ht="17.1" hidden="false" customHeight="true" outlineLevel="0" collapsed="false">
      <c r="B99" s="22"/>
      <c r="C99" s="22"/>
      <c r="D99" s="22"/>
      <c r="E99" s="23" t="s">
        <v>52</v>
      </c>
      <c r="F99" s="24" t="s">
        <v>53</v>
      </c>
      <c r="G99" s="25" t="s">
        <v>187</v>
      </c>
      <c r="H99" s="26" t="n">
        <v>5945.91</v>
      </c>
      <c r="I99" s="27" t="e">
        <f aca="false">H99/G99</f>
        <v>#VALUE!</v>
      </c>
    </row>
    <row r="100" customFormat="false" ht="17.1" hidden="false" customHeight="true" outlineLevel="0" collapsed="false">
      <c r="B100" s="22"/>
      <c r="C100" s="22"/>
      <c r="D100" s="22"/>
      <c r="E100" s="23" t="s">
        <v>55</v>
      </c>
      <c r="F100" s="24" t="s">
        <v>56</v>
      </c>
      <c r="G100" s="25" t="s">
        <v>120</v>
      </c>
      <c r="H100" s="26" t="n">
        <v>0</v>
      </c>
      <c r="I100" s="27" t="e">
        <f aca="false">H100/G100</f>
        <v>#VALUE!</v>
      </c>
    </row>
    <row r="101" customFormat="false" ht="17.1" hidden="false" customHeight="true" outlineLevel="0" collapsed="false">
      <c r="B101" s="22"/>
      <c r="C101" s="22"/>
      <c r="D101" s="22"/>
      <c r="E101" s="23" t="s">
        <v>58</v>
      </c>
      <c r="F101" s="24" t="s">
        <v>59</v>
      </c>
      <c r="G101" s="25" t="s">
        <v>76</v>
      </c>
      <c r="H101" s="26" t="n">
        <v>1500</v>
      </c>
      <c r="I101" s="27" t="e">
        <f aca="false">H101/G101</f>
        <v>#VALUE!</v>
      </c>
    </row>
    <row r="102" customFormat="false" ht="17.1" hidden="false" customHeight="true" outlineLevel="0" collapsed="false">
      <c r="B102" s="22"/>
      <c r="C102" s="22"/>
      <c r="D102" s="22"/>
      <c r="E102" s="23" t="s">
        <v>114</v>
      </c>
      <c r="F102" s="24" t="s">
        <v>115</v>
      </c>
      <c r="G102" s="25" t="s">
        <v>76</v>
      </c>
      <c r="H102" s="26" t="n">
        <v>3000</v>
      </c>
      <c r="I102" s="27" t="e">
        <f aca="false">H102/G102</f>
        <v>#VALUE!</v>
      </c>
    </row>
    <row r="103" customFormat="false" ht="17.1" hidden="false" customHeight="true" outlineLevel="0" collapsed="false">
      <c r="B103" s="22"/>
      <c r="C103" s="22"/>
      <c r="D103" s="22"/>
      <c r="E103" s="23" t="s">
        <v>15</v>
      </c>
      <c r="F103" s="24" t="s">
        <v>16</v>
      </c>
      <c r="G103" s="25" t="s">
        <v>19</v>
      </c>
      <c r="H103" s="26" t="n">
        <v>1685.53</v>
      </c>
      <c r="I103" s="27" t="e">
        <f aca="false">H103/G103</f>
        <v>#VALUE!</v>
      </c>
    </row>
    <row r="104" customFormat="false" ht="17.1" hidden="false" customHeight="true" outlineLevel="0" collapsed="false">
      <c r="B104" s="22"/>
      <c r="C104" s="22"/>
      <c r="D104" s="22"/>
      <c r="E104" s="23" t="s">
        <v>118</v>
      </c>
      <c r="F104" s="24" t="s">
        <v>119</v>
      </c>
      <c r="G104" s="25" t="s">
        <v>121</v>
      </c>
      <c r="H104" s="26" t="n">
        <v>0</v>
      </c>
      <c r="I104" s="27" t="e">
        <f aca="false">H104/G104</f>
        <v>#VALUE!</v>
      </c>
    </row>
    <row r="105" customFormat="false" ht="33" hidden="false" customHeight="true" outlineLevel="0" collapsed="false">
      <c r="B105" s="22"/>
      <c r="C105" s="22"/>
      <c r="D105" s="22"/>
      <c r="E105" s="23" t="s">
        <v>77</v>
      </c>
      <c r="F105" s="24" t="s">
        <v>78</v>
      </c>
      <c r="G105" s="25" t="s">
        <v>188</v>
      </c>
      <c r="H105" s="26" t="n">
        <v>39015</v>
      </c>
      <c r="I105" s="27" t="e">
        <f aca="false">H105/G105</f>
        <v>#VALUE!</v>
      </c>
    </row>
    <row r="106" customFormat="false" ht="17.1" hidden="false" customHeight="true" outlineLevel="0" collapsed="false">
      <c r="B106" s="22"/>
      <c r="C106" s="22"/>
      <c r="D106" s="22"/>
      <c r="E106" s="23" t="s">
        <v>80</v>
      </c>
      <c r="F106" s="24" t="s">
        <v>81</v>
      </c>
      <c r="G106" s="25" t="s">
        <v>189</v>
      </c>
      <c r="H106" s="26" t="n">
        <v>200</v>
      </c>
      <c r="I106" s="27" t="e">
        <f aca="false">H106/G106</f>
        <v>#VALUE!</v>
      </c>
    </row>
    <row r="107" customFormat="false" ht="17.1" hidden="false" customHeight="true" outlineLevel="0" collapsed="false">
      <c r="B107" s="22"/>
      <c r="C107" s="22"/>
      <c r="D107" s="22"/>
      <c r="E107" s="23" t="s">
        <v>86</v>
      </c>
      <c r="F107" s="24" t="s">
        <v>87</v>
      </c>
      <c r="G107" s="25" t="s">
        <v>190</v>
      </c>
      <c r="H107" s="26" t="n">
        <v>9845.37</v>
      </c>
      <c r="I107" s="27" t="e">
        <f aca="false">H107/G107</f>
        <v>#VALUE!</v>
      </c>
    </row>
    <row r="108" customFormat="false" ht="17.1" hidden="false" customHeight="true" outlineLevel="0" collapsed="false">
      <c r="B108" s="22"/>
      <c r="C108" s="22"/>
      <c r="D108" s="22"/>
      <c r="E108" s="23" t="s">
        <v>128</v>
      </c>
      <c r="F108" s="24" t="s">
        <v>129</v>
      </c>
      <c r="G108" s="25" t="s">
        <v>191</v>
      </c>
      <c r="H108" s="26" t="n">
        <v>3900</v>
      </c>
      <c r="I108" s="27" t="e">
        <f aca="false">H108/G108</f>
        <v>#VALUE!</v>
      </c>
    </row>
    <row r="109" customFormat="false" ht="17.1" hidden="false" customHeight="true" outlineLevel="0" collapsed="false">
      <c r="B109" s="15"/>
      <c r="C109" s="16" t="s">
        <v>192</v>
      </c>
      <c r="D109" s="16"/>
      <c r="E109" s="17"/>
      <c r="F109" s="18" t="s">
        <v>193</v>
      </c>
      <c r="G109" s="19" t="s">
        <v>194</v>
      </c>
      <c r="H109" s="20" t="n">
        <f aca="false">SUM(H110:H113)</f>
        <v>345498.17</v>
      </c>
      <c r="I109" s="21" t="e">
        <f aca="false">H109/G109</f>
        <v>#VALUE!</v>
      </c>
    </row>
    <row r="110" customFormat="false" ht="17.1" hidden="false" customHeight="true" outlineLevel="0" collapsed="false">
      <c r="B110" s="22"/>
      <c r="C110" s="22"/>
      <c r="D110" s="22"/>
      <c r="E110" s="23" t="s">
        <v>28</v>
      </c>
      <c r="F110" s="24" t="s">
        <v>29</v>
      </c>
      <c r="G110" s="25" t="s">
        <v>195</v>
      </c>
      <c r="H110" s="26" t="n">
        <v>337379.74</v>
      </c>
      <c r="I110" s="27" t="e">
        <f aca="false">H110/G110</f>
        <v>#VALUE!</v>
      </c>
    </row>
    <row r="111" customFormat="false" ht="17.1" hidden="false" customHeight="true" outlineLevel="0" collapsed="false">
      <c r="B111" s="22"/>
      <c r="C111" s="22"/>
      <c r="D111" s="22"/>
      <c r="E111" s="23" t="s">
        <v>58</v>
      </c>
      <c r="F111" s="24" t="s">
        <v>59</v>
      </c>
      <c r="G111" s="25" t="s">
        <v>167</v>
      </c>
      <c r="H111" s="26" t="n">
        <v>477.7</v>
      </c>
      <c r="I111" s="27" t="e">
        <f aca="false">H111/G111</f>
        <v>#VALUE!</v>
      </c>
    </row>
    <row r="112" customFormat="false" ht="17.1" hidden="false" customHeight="true" outlineLevel="0" collapsed="false">
      <c r="B112" s="22"/>
      <c r="C112" s="22"/>
      <c r="D112" s="22"/>
      <c r="E112" s="23" t="s">
        <v>15</v>
      </c>
      <c r="F112" s="24" t="s">
        <v>16</v>
      </c>
      <c r="G112" s="25" t="s">
        <v>196</v>
      </c>
      <c r="H112" s="26" t="n">
        <v>5752.49</v>
      </c>
      <c r="I112" s="27" t="e">
        <f aca="false">H112/G112</f>
        <v>#VALUE!</v>
      </c>
    </row>
    <row r="113" customFormat="false" ht="33.75" hidden="false" customHeight="true" outlineLevel="0" collapsed="false">
      <c r="B113" s="22"/>
      <c r="C113" s="22"/>
      <c r="D113" s="22"/>
      <c r="E113" s="23" t="s">
        <v>71</v>
      </c>
      <c r="F113" s="24" t="s">
        <v>72</v>
      </c>
      <c r="G113" s="25" t="s">
        <v>76</v>
      </c>
      <c r="H113" s="26" t="n">
        <v>1888.24</v>
      </c>
      <c r="I113" s="27" t="e">
        <f aca="false">H113/G113</f>
        <v>#VALUE!</v>
      </c>
    </row>
    <row r="114" customFormat="false" ht="17.1" hidden="false" customHeight="true" outlineLevel="0" collapsed="false">
      <c r="B114" s="15"/>
      <c r="C114" s="16" t="s">
        <v>197</v>
      </c>
      <c r="D114" s="16"/>
      <c r="E114" s="17"/>
      <c r="F114" s="18" t="s">
        <v>198</v>
      </c>
      <c r="G114" s="19" t="s">
        <v>199</v>
      </c>
      <c r="H114" s="20" t="n">
        <f aca="false">SUM(H115:H145)</f>
        <v>6481698.31</v>
      </c>
      <c r="I114" s="21" t="e">
        <f aca="false">H114/G114</f>
        <v>#VALUE!</v>
      </c>
    </row>
    <row r="115" customFormat="false" ht="33" hidden="false" customHeight="true" outlineLevel="0" collapsed="false">
      <c r="B115" s="22"/>
      <c r="C115" s="22"/>
      <c r="D115" s="22"/>
      <c r="E115" s="23" t="s">
        <v>200</v>
      </c>
      <c r="F115" s="24" t="s">
        <v>201</v>
      </c>
      <c r="G115" s="25" t="s">
        <v>202</v>
      </c>
      <c r="H115" s="26" t="n">
        <v>7000</v>
      </c>
      <c r="I115" s="27" t="e">
        <f aca="false">H115/G115</f>
        <v>#VALUE!</v>
      </c>
    </row>
    <row r="116" customFormat="false" ht="17.1" hidden="false" customHeight="true" outlineLevel="0" collapsed="false">
      <c r="B116" s="22"/>
      <c r="C116" s="22"/>
      <c r="D116" s="22"/>
      <c r="E116" s="23" t="s">
        <v>40</v>
      </c>
      <c r="F116" s="24" t="s">
        <v>41</v>
      </c>
      <c r="G116" s="25" t="s">
        <v>191</v>
      </c>
      <c r="H116" s="26" t="n">
        <v>13453.94</v>
      </c>
      <c r="I116" s="27" t="e">
        <f aca="false">H116/G116</f>
        <v>#VALUE!</v>
      </c>
    </row>
    <row r="117" customFormat="false" ht="17.1" hidden="false" customHeight="true" outlineLevel="0" collapsed="false">
      <c r="B117" s="22"/>
      <c r="C117" s="22"/>
      <c r="D117" s="22"/>
      <c r="E117" s="23" t="s">
        <v>43</v>
      </c>
      <c r="F117" s="24" t="s">
        <v>44</v>
      </c>
      <c r="G117" s="25" t="s">
        <v>203</v>
      </c>
      <c r="H117" s="26" t="n">
        <v>3373800.53</v>
      </c>
      <c r="I117" s="27" t="e">
        <f aca="false">H117/G117</f>
        <v>#VALUE!</v>
      </c>
    </row>
    <row r="118" customFormat="false" ht="17.1" hidden="false" customHeight="true" outlineLevel="0" collapsed="false">
      <c r="B118" s="22"/>
      <c r="C118" s="22"/>
      <c r="D118" s="22"/>
      <c r="E118" s="23" t="s">
        <v>46</v>
      </c>
      <c r="F118" s="24" t="s">
        <v>47</v>
      </c>
      <c r="G118" s="25" t="s">
        <v>204</v>
      </c>
      <c r="H118" s="26" t="n">
        <v>251504.22</v>
      </c>
      <c r="I118" s="27" t="e">
        <f aca="false">H118/G118</f>
        <v>#VALUE!</v>
      </c>
    </row>
    <row r="119" customFormat="false" ht="17.1" hidden="false" customHeight="true" outlineLevel="0" collapsed="false">
      <c r="B119" s="22"/>
      <c r="C119" s="22"/>
      <c r="D119" s="22"/>
      <c r="E119" s="23" t="s">
        <v>49</v>
      </c>
      <c r="F119" s="24" t="s">
        <v>50</v>
      </c>
      <c r="G119" s="25" t="s">
        <v>205</v>
      </c>
      <c r="H119" s="26" t="n">
        <v>566544.45</v>
      </c>
      <c r="I119" s="27" t="e">
        <f aca="false">H119/G119</f>
        <v>#VALUE!</v>
      </c>
    </row>
    <row r="120" customFormat="false" ht="17.1" hidden="false" customHeight="true" outlineLevel="0" collapsed="false">
      <c r="B120" s="22"/>
      <c r="C120" s="22"/>
      <c r="D120" s="22"/>
      <c r="E120" s="23" t="s">
        <v>52</v>
      </c>
      <c r="F120" s="24" t="s">
        <v>53</v>
      </c>
      <c r="G120" s="25" t="s">
        <v>206</v>
      </c>
      <c r="H120" s="26" t="n">
        <v>72063.21</v>
      </c>
      <c r="I120" s="27" t="e">
        <f aca="false">H120/G120</f>
        <v>#VALUE!</v>
      </c>
    </row>
    <row r="121" customFormat="false" ht="17.1" hidden="false" customHeight="true" outlineLevel="0" collapsed="false">
      <c r="B121" s="22"/>
      <c r="C121" s="22"/>
      <c r="D121" s="22"/>
      <c r="E121" s="23" t="s">
        <v>207</v>
      </c>
      <c r="F121" s="24" t="s">
        <v>208</v>
      </c>
      <c r="G121" s="25" t="s">
        <v>209</v>
      </c>
      <c r="H121" s="26" t="n">
        <v>36522</v>
      </c>
      <c r="I121" s="27" t="e">
        <f aca="false">H121/G121</f>
        <v>#VALUE!</v>
      </c>
    </row>
    <row r="122" customFormat="false" ht="17.1" hidden="false" customHeight="true" outlineLevel="0" collapsed="false">
      <c r="B122" s="22"/>
      <c r="C122" s="22"/>
      <c r="D122" s="22"/>
      <c r="E122" s="23" t="s">
        <v>55</v>
      </c>
      <c r="F122" s="24" t="s">
        <v>56</v>
      </c>
      <c r="G122" s="25" t="s">
        <v>19</v>
      </c>
      <c r="H122" s="26" t="n">
        <v>22304.01</v>
      </c>
      <c r="I122" s="27" t="e">
        <f aca="false">H122/G122</f>
        <v>#VALUE!</v>
      </c>
    </row>
    <row r="123" customFormat="false" ht="17.1" hidden="false" customHeight="true" outlineLevel="0" collapsed="false">
      <c r="B123" s="22"/>
      <c r="C123" s="22"/>
      <c r="D123" s="22"/>
      <c r="E123" s="23" t="s">
        <v>58</v>
      </c>
      <c r="F123" s="24" t="s">
        <v>59</v>
      </c>
      <c r="G123" s="25" t="s">
        <v>210</v>
      </c>
      <c r="H123" s="26" t="n">
        <v>852461.66</v>
      </c>
      <c r="I123" s="27" t="e">
        <f aca="false">H123/G123</f>
        <v>#VALUE!</v>
      </c>
    </row>
    <row r="124" customFormat="false" ht="17.1" hidden="false" customHeight="true" outlineLevel="0" collapsed="false">
      <c r="B124" s="22"/>
      <c r="C124" s="22"/>
      <c r="D124" s="22"/>
      <c r="E124" s="23" t="s">
        <v>114</v>
      </c>
      <c r="F124" s="24" t="s">
        <v>115</v>
      </c>
      <c r="G124" s="25" t="s">
        <v>211</v>
      </c>
      <c r="H124" s="26" t="n">
        <v>151126.9</v>
      </c>
      <c r="I124" s="27" t="e">
        <f aca="false">H124/G124</f>
        <v>#VALUE!</v>
      </c>
    </row>
    <row r="125" customFormat="false" ht="17.1" hidden="false" customHeight="true" outlineLevel="0" collapsed="false">
      <c r="B125" s="22"/>
      <c r="C125" s="22"/>
      <c r="D125" s="22"/>
      <c r="E125" s="23" t="s">
        <v>61</v>
      </c>
      <c r="F125" s="24" t="s">
        <v>62</v>
      </c>
      <c r="G125" s="25" t="s">
        <v>19</v>
      </c>
      <c r="H125" s="26" t="n">
        <v>17519.84</v>
      </c>
      <c r="I125" s="27" t="e">
        <f aca="false">H125/G125</f>
        <v>#VALUE!</v>
      </c>
    </row>
    <row r="126" customFormat="false" ht="17.1" hidden="false" customHeight="true" outlineLevel="0" collapsed="false">
      <c r="B126" s="22"/>
      <c r="C126" s="22"/>
      <c r="D126" s="22"/>
      <c r="E126" s="23" t="s">
        <v>64</v>
      </c>
      <c r="F126" s="24" t="s">
        <v>65</v>
      </c>
      <c r="G126" s="25" t="s">
        <v>212</v>
      </c>
      <c r="H126" s="26" t="n">
        <v>2475</v>
      </c>
      <c r="I126" s="27" t="e">
        <f aca="false">H126/G126</f>
        <v>#VALUE!</v>
      </c>
    </row>
    <row r="127" customFormat="false" ht="17.1" hidden="false" customHeight="true" outlineLevel="0" collapsed="false">
      <c r="B127" s="22"/>
      <c r="C127" s="22"/>
      <c r="D127" s="22"/>
      <c r="E127" s="23" t="s">
        <v>15</v>
      </c>
      <c r="F127" s="24" t="s">
        <v>16</v>
      </c>
      <c r="G127" s="25" t="s">
        <v>213</v>
      </c>
      <c r="H127" s="26" t="n">
        <v>424124.03</v>
      </c>
      <c r="I127" s="27" t="e">
        <f aca="false">H127/G127</f>
        <v>#VALUE!</v>
      </c>
    </row>
    <row r="128" customFormat="false" ht="17.1" hidden="false" customHeight="true" outlineLevel="0" collapsed="false">
      <c r="B128" s="22"/>
      <c r="C128" s="22"/>
      <c r="D128" s="22"/>
      <c r="E128" s="23" t="s">
        <v>68</v>
      </c>
      <c r="F128" s="24" t="s">
        <v>69</v>
      </c>
      <c r="G128" s="25" t="s">
        <v>172</v>
      </c>
      <c r="H128" s="26" t="n">
        <v>10926.78</v>
      </c>
      <c r="I128" s="27" t="e">
        <f aca="false">H128/G128</f>
        <v>#VALUE!</v>
      </c>
    </row>
    <row r="129" customFormat="false" ht="27.75" hidden="false" customHeight="true" outlineLevel="0" collapsed="false">
      <c r="B129" s="22"/>
      <c r="C129" s="22"/>
      <c r="D129" s="22"/>
      <c r="E129" s="23" t="s">
        <v>71</v>
      </c>
      <c r="F129" s="24" t="s">
        <v>72</v>
      </c>
      <c r="G129" s="25" t="s">
        <v>76</v>
      </c>
      <c r="H129" s="26" t="n">
        <v>2535.74</v>
      </c>
      <c r="I129" s="27" t="e">
        <f aca="false">H129/G129</f>
        <v>#VALUE!</v>
      </c>
    </row>
    <row r="130" customFormat="false" ht="32.25" hidden="false" customHeight="true" outlineLevel="0" collapsed="false">
      <c r="B130" s="22"/>
      <c r="C130" s="22"/>
      <c r="D130" s="22"/>
      <c r="E130" s="23" t="s">
        <v>74</v>
      </c>
      <c r="F130" s="24" t="s">
        <v>75</v>
      </c>
      <c r="G130" s="25" t="s">
        <v>214</v>
      </c>
      <c r="H130" s="26" t="n">
        <v>21665.76</v>
      </c>
      <c r="I130" s="27" t="e">
        <f aca="false">H130/G130</f>
        <v>#VALUE!</v>
      </c>
    </row>
    <row r="131" customFormat="false" ht="17.1" hidden="false" customHeight="true" outlineLevel="0" collapsed="false">
      <c r="B131" s="22"/>
      <c r="C131" s="22"/>
      <c r="D131" s="22"/>
      <c r="E131" s="23" t="s">
        <v>118</v>
      </c>
      <c r="F131" s="24" t="s">
        <v>119</v>
      </c>
      <c r="G131" s="25" t="s">
        <v>73</v>
      </c>
      <c r="H131" s="26" t="n">
        <v>93.48</v>
      </c>
      <c r="I131" s="27" t="e">
        <f aca="false">H131/G131</f>
        <v>#VALUE!</v>
      </c>
    </row>
    <row r="132" customFormat="false" ht="29.25" hidden="false" customHeight="true" outlineLevel="0" collapsed="false">
      <c r="B132" s="22"/>
      <c r="C132" s="22"/>
      <c r="D132" s="22"/>
      <c r="E132" s="23" t="s">
        <v>77</v>
      </c>
      <c r="F132" s="24" t="s">
        <v>78</v>
      </c>
      <c r="G132" s="25" t="s">
        <v>215</v>
      </c>
      <c r="H132" s="26" t="n">
        <v>12481.08</v>
      </c>
      <c r="I132" s="27" t="e">
        <f aca="false">H132/G132</f>
        <v>#VALUE!</v>
      </c>
    </row>
    <row r="133" customFormat="false" ht="17.1" hidden="false" customHeight="true" outlineLevel="0" collapsed="false">
      <c r="B133" s="22"/>
      <c r="C133" s="22"/>
      <c r="D133" s="22"/>
      <c r="E133" s="23" t="s">
        <v>80</v>
      </c>
      <c r="F133" s="24" t="s">
        <v>81</v>
      </c>
      <c r="G133" s="25" t="s">
        <v>216</v>
      </c>
      <c r="H133" s="26" t="n">
        <v>15448.12</v>
      </c>
      <c r="I133" s="27" t="e">
        <f aca="false">H133/G133</f>
        <v>#VALUE!</v>
      </c>
    </row>
    <row r="134" customFormat="false" ht="17.1" hidden="false" customHeight="true" outlineLevel="0" collapsed="false">
      <c r="B134" s="22"/>
      <c r="C134" s="22"/>
      <c r="D134" s="22"/>
      <c r="E134" s="23" t="s">
        <v>217</v>
      </c>
      <c r="F134" s="24" t="s">
        <v>218</v>
      </c>
      <c r="G134" s="25" t="s">
        <v>76</v>
      </c>
      <c r="H134" s="26" t="n">
        <v>684.34</v>
      </c>
      <c r="I134" s="27" t="e">
        <f aca="false">H134/G134</f>
        <v>#VALUE!</v>
      </c>
    </row>
    <row r="135" customFormat="false" ht="17.1" hidden="false" customHeight="true" outlineLevel="0" collapsed="false">
      <c r="B135" s="22"/>
      <c r="C135" s="22"/>
      <c r="D135" s="22"/>
      <c r="E135" s="23" t="s">
        <v>83</v>
      </c>
      <c r="F135" s="24" t="s">
        <v>84</v>
      </c>
      <c r="G135" s="25" t="s">
        <v>219</v>
      </c>
      <c r="H135" s="26" t="n">
        <v>122285.95</v>
      </c>
      <c r="I135" s="27" t="e">
        <f aca="false">H135/G135</f>
        <v>#VALUE!</v>
      </c>
    </row>
    <row r="136" customFormat="false" ht="17.1" hidden="false" customHeight="true" outlineLevel="0" collapsed="false">
      <c r="B136" s="22"/>
      <c r="C136" s="22"/>
      <c r="D136" s="22"/>
      <c r="E136" s="23" t="s">
        <v>86</v>
      </c>
      <c r="F136" s="24" t="s">
        <v>87</v>
      </c>
      <c r="G136" s="25" t="s">
        <v>220</v>
      </c>
      <c r="H136" s="26" t="n">
        <v>87127.85</v>
      </c>
      <c r="I136" s="27" t="e">
        <f aca="false">H136/G136</f>
        <v>#VALUE!</v>
      </c>
    </row>
    <row r="137" customFormat="false" ht="17.1" hidden="false" customHeight="true" outlineLevel="0" collapsed="false">
      <c r="B137" s="22"/>
      <c r="C137" s="22"/>
      <c r="D137" s="22"/>
      <c r="E137" s="23" t="s">
        <v>221</v>
      </c>
      <c r="F137" s="24" t="s">
        <v>222</v>
      </c>
      <c r="G137" s="25" t="s">
        <v>73</v>
      </c>
      <c r="H137" s="26" t="n">
        <v>208.7</v>
      </c>
      <c r="I137" s="27" t="e">
        <f aca="false">H137/G137</f>
        <v>#VALUE!</v>
      </c>
    </row>
    <row r="138" customFormat="false" ht="17.1" hidden="false" customHeight="true" outlineLevel="0" collapsed="false">
      <c r="B138" s="22"/>
      <c r="C138" s="22"/>
      <c r="D138" s="22"/>
      <c r="E138" s="23" t="s">
        <v>223</v>
      </c>
      <c r="F138" s="24" t="s">
        <v>224</v>
      </c>
      <c r="G138" s="25" t="s">
        <v>73</v>
      </c>
      <c r="H138" s="26" t="n">
        <v>0</v>
      </c>
      <c r="I138" s="27" t="e">
        <f aca="false">H138/G138</f>
        <v>#VALUE!</v>
      </c>
    </row>
    <row r="139" customFormat="false" ht="17.1" hidden="false" customHeight="true" outlineLevel="0" collapsed="false">
      <c r="B139" s="22"/>
      <c r="C139" s="22"/>
      <c r="D139" s="22"/>
      <c r="E139" s="23" t="s">
        <v>225</v>
      </c>
      <c r="F139" s="24" t="s">
        <v>226</v>
      </c>
      <c r="G139" s="25" t="s">
        <v>227</v>
      </c>
      <c r="H139" s="26" t="n">
        <v>272856</v>
      </c>
      <c r="I139" s="27" t="e">
        <f aca="false">H139/G139</f>
        <v>#VALUE!</v>
      </c>
    </row>
    <row r="140" customFormat="false" ht="17.1" hidden="false" customHeight="true" outlineLevel="0" collapsed="false">
      <c r="B140" s="22"/>
      <c r="C140" s="22"/>
      <c r="D140" s="22"/>
      <c r="E140" s="23" t="s">
        <v>228</v>
      </c>
      <c r="F140" s="24" t="s">
        <v>229</v>
      </c>
      <c r="G140" s="25" t="s">
        <v>173</v>
      </c>
      <c r="H140" s="26" t="n">
        <v>445.65</v>
      </c>
      <c r="I140" s="27" t="e">
        <f aca="false">H140/G140</f>
        <v>#VALUE!</v>
      </c>
    </row>
    <row r="141" customFormat="false" ht="17.1" hidden="false" customHeight="true" outlineLevel="0" collapsed="false">
      <c r="B141" s="22"/>
      <c r="C141" s="22"/>
      <c r="D141" s="22"/>
      <c r="E141" s="23" t="s">
        <v>125</v>
      </c>
      <c r="F141" s="24" t="s">
        <v>126</v>
      </c>
      <c r="G141" s="25" t="s">
        <v>230</v>
      </c>
      <c r="H141" s="26" t="n">
        <v>1700</v>
      </c>
      <c r="I141" s="27" t="e">
        <f aca="false">H141/G141</f>
        <v>#VALUE!</v>
      </c>
    </row>
    <row r="142" customFormat="false" ht="17.1" hidden="false" customHeight="true" outlineLevel="0" collapsed="false">
      <c r="B142" s="22"/>
      <c r="C142" s="22"/>
      <c r="D142" s="22"/>
      <c r="E142" s="23" t="s">
        <v>128</v>
      </c>
      <c r="F142" s="24" t="s">
        <v>129</v>
      </c>
      <c r="G142" s="25" t="s">
        <v>212</v>
      </c>
      <c r="H142" s="26" t="n">
        <v>1679.66</v>
      </c>
      <c r="I142" s="27" t="e">
        <f aca="false">H142/G142</f>
        <v>#VALUE!</v>
      </c>
    </row>
    <row r="143" customFormat="false" ht="17.1" hidden="false" customHeight="true" outlineLevel="0" collapsed="false">
      <c r="B143" s="22"/>
      <c r="C143" s="22"/>
      <c r="D143" s="22"/>
      <c r="E143" s="23" t="s">
        <v>92</v>
      </c>
      <c r="F143" s="24" t="s">
        <v>93</v>
      </c>
      <c r="G143" s="25" t="s">
        <v>231</v>
      </c>
      <c r="H143" s="26" t="n">
        <v>11153.31</v>
      </c>
      <c r="I143" s="27" t="e">
        <f aca="false">H143/G143</f>
        <v>#VALUE!</v>
      </c>
    </row>
    <row r="144" customFormat="false" ht="17.1" hidden="false" customHeight="true" outlineLevel="0" collapsed="false">
      <c r="B144" s="22"/>
      <c r="C144" s="22"/>
      <c r="D144" s="22"/>
      <c r="E144" s="23" t="s">
        <v>94</v>
      </c>
      <c r="F144" s="24" t="s">
        <v>95</v>
      </c>
      <c r="G144" s="25" t="s">
        <v>232</v>
      </c>
      <c r="H144" s="26" t="n">
        <v>28978.8</v>
      </c>
      <c r="I144" s="27" t="e">
        <f aca="false">H144/G144</f>
        <v>#VALUE!</v>
      </c>
    </row>
    <row r="145" customFormat="false" ht="17.1" hidden="false" customHeight="true" outlineLevel="0" collapsed="false">
      <c r="B145" s="22"/>
      <c r="C145" s="22"/>
      <c r="D145" s="22"/>
      <c r="E145" s="23" t="s">
        <v>175</v>
      </c>
      <c r="F145" s="24" t="s">
        <v>176</v>
      </c>
      <c r="G145" s="25" t="s">
        <v>233</v>
      </c>
      <c r="H145" s="26" t="n">
        <v>100527.3</v>
      </c>
      <c r="I145" s="27" t="e">
        <f aca="false">H145/G145</f>
        <v>#VALUE!</v>
      </c>
    </row>
    <row r="146" customFormat="false" ht="17.1" hidden="false" customHeight="true" outlineLevel="0" collapsed="false">
      <c r="B146" s="15"/>
      <c r="C146" s="16" t="s">
        <v>234</v>
      </c>
      <c r="D146" s="16"/>
      <c r="E146" s="17"/>
      <c r="F146" s="18" t="s">
        <v>235</v>
      </c>
      <c r="G146" s="19" t="s">
        <v>236</v>
      </c>
      <c r="H146" s="20" t="n">
        <f aca="false">SUM(H147:H154)</f>
        <v>33170.53</v>
      </c>
      <c r="I146" s="21" t="e">
        <f aca="false">H146/G146</f>
        <v>#VALUE!</v>
      </c>
    </row>
    <row r="147" customFormat="false" ht="17.1" hidden="false" customHeight="true" outlineLevel="0" collapsed="false">
      <c r="B147" s="22"/>
      <c r="C147" s="22"/>
      <c r="D147" s="22"/>
      <c r="E147" s="23" t="s">
        <v>28</v>
      </c>
      <c r="F147" s="24" t="s">
        <v>29</v>
      </c>
      <c r="G147" s="25" t="s">
        <v>237</v>
      </c>
      <c r="H147" s="26" t="n">
        <v>7440</v>
      </c>
      <c r="I147" s="27" t="e">
        <f aca="false">H147/G147</f>
        <v>#VALUE!</v>
      </c>
    </row>
    <row r="148" customFormat="false" ht="17.1" hidden="false" customHeight="true" outlineLevel="0" collapsed="false">
      <c r="B148" s="22"/>
      <c r="C148" s="22"/>
      <c r="D148" s="22"/>
      <c r="E148" s="23" t="s">
        <v>49</v>
      </c>
      <c r="F148" s="24" t="s">
        <v>50</v>
      </c>
      <c r="G148" s="25" t="s">
        <v>85</v>
      </c>
      <c r="H148" s="26" t="n">
        <v>684</v>
      </c>
      <c r="I148" s="27" t="e">
        <f aca="false">H148/G148</f>
        <v>#VALUE!</v>
      </c>
    </row>
    <row r="149" customFormat="false" ht="17.1" hidden="false" customHeight="true" outlineLevel="0" collapsed="false">
      <c r="B149" s="22"/>
      <c r="C149" s="22"/>
      <c r="D149" s="22"/>
      <c r="E149" s="23" t="s">
        <v>52</v>
      </c>
      <c r="F149" s="24" t="s">
        <v>53</v>
      </c>
      <c r="G149" s="25" t="s">
        <v>238</v>
      </c>
      <c r="H149" s="26" t="n">
        <v>98</v>
      </c>
      <c r="I149" s="27" t="e">
        <f aca="false">H149/G149</f>
        <v>#VALUE!</v>
      </c>
    </row>
    <row r="150" customFormat="false" ht="17.1" hidden="false" customHeight="true" outlineLevel="0" collapsed="false">
      <c r="B150" s="22"/>
      <c r="C150" s="22"/>
      <c r="D150" s="22"/>
      <c r="E150" s="23" t="s">
        <v>55</v>
      </c>
      <c r="F150" s="24" t="s">
        <v>56</v>
      </c>
      <c r="G150" s="25" t="s">
        <v>120</v>
      </c>
      <c r="H150" s="26" t="n">
        <v>10000</v>
      </c>
      <c r="I150" s="27" t="e">
        <f aca="false">H150/G150</f>
        <v>#VALUE!</v>
      </c>
    </row>
    <row r="151" customFormat="false" ht="17.1" hidden="false" customHeight="true" outlineLevel="0" collapsed="false">
      <c r="B151" s="22"/>
      <c r="C151" s="22"/>
      <c r="D151" s="22"/>
      <c r="E151" s="23" t="s">
        <v>58</v>
      </c>
      <c r="F151" s="24" t="s">
        <v>59</v>
      </c>
      <c r="G151" s="25" t="s">
        <v>239</v>
      </c>
      <c r="H151" s="26" t="n">
        <v>6909.42</v>
      </c>
      <c r="I151" s="27" t="e">
        <f aca="false">H151/G151</f>
        <v>#VALUE!</v>
      </c>
    </row>
    <row r="152" customFormat="false" ht="17.1" hidden="false" customHeight="true" outlineLevel="0" collapsed="false">
      <c r="B152" s="22"/>
      <c r="C152" s="22"/>
      <c r="D152" s="22"/>
      <c r="E152" s="23" t="s">
        <v>15</v>
      </c>
      <c r="F152" s="24" t="s">
        <v>16</v>
      </c>
      <c r="G152" s="25" t="s">
        <v>240</v>
      </c>
      <c r="H152" s="26" t="n">
        <v>39.11</v>
      </c>
      <c r="I152" s="27" t="e">
        <f aca="false">H152/G152</f>
        <v>#VALUE!</v>
      </c>
    </row>
    <row r="153" customFormat="false" ht="27" hidden="false" customHeight="true" outlineLevel="0" collapsed="false">
      <c r="B153" s="22"/>
      <c r="C153" s="22"/>
      <c r="D153" s="22"/>
      <c r="E153" s="23" t="s">
        <v>77</v>
      </c>
      <c r="F153" s="24" t="s">
        <v>78</v>
      </c>
      <c r="G153" s="25" t="s">
        <v>127</v>
      </c>
      <c r="H153" s="26" t="n">
        <v>8000</v>
      </c>
      <c r="I153" s="27" t="e">
        <f aca="false">H153/G153</f>
        <v>#VALUE!</v>
      </c>
    </row>
    <row r="154" customFormat="false" ht="17.1" hidden="false" customHeight="true" outlineLevel="0" collapsed="false">
      <c r="B154" s="22"/>
      <c r="C154" s="22"/>
      <c r="D154" s="22"/>
      <c r="E154" s="23" t="s">
        <v>80</v>
      </c>
      <c r="F154" s="24" t="s">
        <v>81</v>
      </c>
      <c r="G154" s="25" t="s">
        <v>66</v>
      </c>
      <c r="H154" s="26" t="n">
        <v>0</v>
      </c>
      <c r="I154" s="27" t="e">
        <f aca="false">H154/G154</f>
        <v>#VALUE!</v>
      </c>
    </row>
    <row r="155" customFormat="false" ht="17.1" hidden="false" customHeight="true" outlineLevel="0" collapsed="false">
      <c r="B155" s="15"/>
      <c r="C155" s="16" t="s">
        <v>241</v>
      </c>
      <c r="D155" s="16"/>
      <c r="E155" s="17"/>
      <c r="F155" s="18" t="s">
        <v>242</v>
      </c>
      <c r="G155" s="19" t="s">
        <v>243</v>
      </c>
      <c r="H155" s="20" t="n">
        <f aca="false">SUM(H156:H164)</f>
        <v>290035.08</v>
      </c>
      <c r="I155" s="21" t="e">
        <f aca="false">H155/G155</f>
        <v>#VALUE!</v>
      </c>
    </row>
    <row r="156" customFormat="false" ht="28.5" hidden="false" customHeight="true" outlineLevel="0" collapsed="false">
      <c r="B156" s="22"/>
      <c r="C156" s="22"/>
      <c r="D156" s="22"/>
      <c r="E156" s="23" t="s">
        <v>200</v>
      </c>
      <c r="F156" s="24" t="s">
        <v>201</v>
      </c>
      <c r="G156" s="25" t="s">
        <v>19</v>
      </c>
      <c r="H156" s="26" t="n">
        <v>25000</v>
      </c>
      <c r="I156" s="27" t="e">
        <f aca="false">H156/G156</f>
        <v>#VALUE!</v>
      </c>
    </row>
    <row r="157" customFormat="false" ht="17.1" hidden="false" customHeight="true" outlineLevel="0" collapsed="false">
      <c r="B157" s="22"/>
      <c r="C157" s="22"/>
      <c r="D157" s="22"/>
      <c r="E157" s="23" t="s">
        <v>244</v>
      </c>
      <c r="F157" s="24" t="s">
        <v>245</v>
      </c>
      <c r="G157" s="25" t="s">
        <v>216</v>
      </c>
      <c r="H157" s="26" t="n">
        <v>18000</v>
      </c>
      <c r="I157" s="27" t="e">
        <f aca="false">H157/G157</f>
        <v>#VALUE!</v>
      </c>
    </row>
    <row r="158" customFormat="false" ht="17.1" hidden="false" customHeight="true" outlineLevel="0" collapsed="false">
      <c r="B158" s="22"/>
      <c r="C158" s="22"/>
      <c r="D158" s="22"/>
      <c r="E158" s="23" t="s">
        <v>49</v>
      </c>
      <c r="F158" s="24" t="s">
        <v>50</v>
      </c>
      <c r="G158" s="25" t="s">
        <v>246</v>
      </c>
      <c r="H158" s="26" t="n">
        <v>1306.44</v>
      </c>
      <c r="I158" s="27" t="e">
        <f aca="false">H158/G158</f>
        <v>#VALUE!</v>
      </c>
    </row>
    <row r="159" customFormat="false" ht="17.1" hidden="false" customHeight="true" outlineLevel="0" collapsed="false">
      <c r="B159" s="22"/>
      <c r="C159" s="22"/>
      <c r="D159" s="22"/>
      <c r="E159" s="23" t="s">
        <v>52</v>
      </c>
      <c r="F159" s="24" t="s">
        <v>53</v>
      </c>
      <c r="G159" s="25" t="s">
        <v>189</v>
      </c>
      <c r="H159" s="26" t="n">
        <v>186.2</v>
      </c>
      <c r="I159" s="27" t="e">
        <f aca="false">H159/G159</f>
        <v>#VALUE!</v>
      </c>
    </row>
    <row r="160" customFormat="false" ht="17.1" hidden="false" customHeight="true" outlineLevel="0" collapsed="false">
      <c r="B160" s="22"/>
      <c r="C160" s="22"/>
      <c r="D160" s="22"/>
      <c r="E160" s="23" t="s">
        <v>55</v>
      </c>
      <c r="F160" s="24" t="s">
        <v>56</v>
      </c>
      <c r="G160" s="25" t="s">
        <v>247</v>
      </c>
      <c r="H160" s="26" t="n">
        <v>27284</v>
      </c>
      <c r="I160" s="27" t="e">
        <f aca="false">H160/G160</f>
        <v>#VALUE!</v>
      </c>
    </row>
    <row r="161" customFormat="false" ht="17.1" hidden="false" customHeight="true" outlineLevel="0" collapsed="false">
      <c r="B161" s="22"/>
      <c r="C161" s="22"/>
      <c r="D161" s="22"/>
      <c r="E161" s="23" t="s">
        <v>58</v>
      </c>
      <c r="F161" s="24" t="s">
        <v>59</v>
      </c>
      <c r="G161" s="25" t="s">
        <v>248</v>
      </c>
      <c r="H161" s="26" t="n">
        <v>108764.44</v>
      </c>
      <c r="I161" s="27" t="e">
        <f aca="false">H161/G161</f>
        <v>#VALUE!</v>
      </c>
    </row>
    <row r="162" customFormat="false" ht="17.1" hidden="false" customHeight="true" outlineLevel="0" collapsed="false">
      <c r="B162" s="22"/>
      <c r="C162" s="22"/>
      <c r="D162" s="22"/>
      <c r="E162" s="23" t="s">
        <v>15</v>
      </c>
      <c r="F162" s="24" t="s">
        <v>16</v>
      </c>
      <c r="G162" s="25" t="s">
        <v>249</v>
      </c>
      <c r="H162" s="26" t="n">
        <v>102675.32</v>
      </c>
      <c r="I162" s="27" t="e">
        <f aca="false">H162/G162</f>
        <v>#VALUE!</v>
      </c>
    </row>
    <row r="163" customFormat="false" ht="17.1" hidden="false" customHeight="true" outlineLevel="0" collapsed="false">
      <c r="B163" s="22"/>
      <c r="C163" s="22"/>
      <c r="D163" s="22"/>
      <c r="E163" s="23" t="s">
        <v>118</v>
      </c>
      <c r="F163" s="24" t="s">
        <v>119</v>
      </c>
      <c r="G163" s="25" t="s">
        <v>250</v>
      </c>
      <c r="H163" s="26" t="n">
        <v>2600</v>
      </c>
      <c r="I163" s="27" t="e">
        <f aca="false">H163/G163</f>
        <v>#VALUE!</v>
      </c>
    </row>
    <row r="164" customFormat="false" ht="17.1" hidden="false" customHeight="true" outlineLevel="0" collapsed="false">
      <c r="B164" s="22"/>
      <c r="C164" s="22"/>
      <c r="D164" s="22"/>
      <c r="E164" s="23" t="s">
        <v>83</v>
      </c>
      <c r="F164" s="24" t="s">
        <v>84</v>
      </c>
      <c r="G164" s="25" t="s">
        <v>251</v>
      </c>
      <c r="H164" s="26" t="n">
        <v>4218.68</v>
      </c>
      <c r="I164" s="27" t="e">
        <f aca="false">H164/G164</f>
        <v>#VALUE!</v>
      </c>
    </row>
    <row r="165" customFormat="false" ht="17.1" hidden="false" customHeight="true" outlineLevel="0" collapsed="false">
      <c r="B165" s="15"/>
      <c r="C165" s="16" t="s">
        <v>252</v>
      </c>
      <c r="D165" s="16"/>
      <c r="E165" s="17"/>
      <c r="F165" s="18" t="s">
        <v>105</v>
      </c>
      <c r="G165" s="19" t="s">
        <v>253</v>
      </c>
      <c r="H165" s="20" t="n">
        <f aca="false">SUM(H166:H168)</f>
        <v>75574.95</v>
      </c>
      <c r="I165" s="21" t="e">
        <f aca="false">H165/G165</f>
        <v>#VALUE!</v>
      </c>
    </row>
    <row r="166" customFormat="false" ht="17.1" hidden="false" customHeight="true" outlineLevel="0" collapsed="false">
      <c r="B166" s="22"/>
      <c r="C166" s="22"/>
      <c r="D166" s="22"/>
      <c r="E166" s="23" t="s">
        <v>58</v>
      </c>
      <c r="F166" s="24" t="s">
        <v>59</v>
      </c>
      <c r="G166" s="25" t="s">
        <v>120</v>
      </c>
      <c r="H166" s="26" t="n">
        <v>8054.39</v>
      </c>
      <c r="I166" s="27" t="e">
        <f aca="false">H166/G166</f>
        <v>#VALUE!</v>
      </c>
    </row>
    <row r="167" customFormat="false" ht="17.1" hidden="false" customHeight="true" outlineLevel="0" collapsed="false">
      <c r="B167" s="22"/>
      <c r="C167" s="22"/>
      <c r="D167" s="22"/>
      <c r="E167" s="23" t="s">
        <v>15</v>
      </c>
      <c r="F167" s="24" t="s">
        <v>16</v>
      </c>
      <c r="G167" s="25" t="s">
        <v>120</v>
      </c>
      <c r="H167" s="26" t="n">
        <v>1503.01</v>
      </c>
      <c r="I167" s="27" t="e">
        <f aca="false">H167/G167</f>
        <v>#VALUE!</v>
      </c>
    </row>
    <row r="168" customFormat="false" ht="17.1" hidden="false" customHeight="true" outlineLevel="0" collapsed="false">
      <c r="B168" s="22"/>
      <c r="C168" s="22"/>
      <c r="D168" s="22"/>
      <c r="E168" s="23" t="s">
        <v>83</v>
      </c>
      <c r="F168" s="24" t="s">
        <v>84</v>
      </c>
      <c r="G168" s="25" t="s">
        <v>254</v>
      </c>
      <c r="H168" s="26" t="n">
        <v>66017.55</v>
      </c>
      <c r="I168" s="27" t="e">
        <f aca="false">H168/G168</f>
        <v>#VALUE!</v>
      </c>
    </row>
    <row r="169" customFormat="false" ht="17.1" hidden="false" customHeight="true" outlineLevel="0" collapsed="false">
      <c r="B169" s="10" t="s">
        <v>255</v>
      </c>
      <c r="C169" s="10"/>
      <c r="D169" s="10"/>
      <c r="E169" s="10"/>
      <c r="F169" s="11" t="s">
        <v>256</v>
      </c>
      <c r="G169" s="12" t="s">
        <v>42</v>
      </c>
      <c r="H169" s="13" t="n">
        <f aca="false">H170</f>
        <v>2828.78</v>
      </c>
      <c r="I169" s="14" t="e">
        <f aca="false">H169/G169</f>
        <v>#VALUE!</v>
      </c>
    </row>
    <row r="170" customFormat="false" ht="17.1" hidden="false" customHeight="true" outlineLevel="0" collapsed="false">
      <c r="B170" s="15"/>
      <c r="C170" s="16" t="s">
        <v>257</v>
      </c>
      <c r="D170" s="16"/>
      <c r="E170" s="17"/>
      <c r="F170" s="18" t="s">
        <v>258</v>
      </c>
      <c r="G170" s="19" t="s">
        <v>42</v>
      </c>
      <c r="H170" s="20" t="n">
        <f aca="false">SUM(H171:H173)</f>
        <v>2828.78</v>
      </c>
      <c r="I170" s="21" t="e">
        <f aca="false">H170/G170</f>
        <v>#VALUE!</v>
      </c>
    </row>
    <row r="171" customFormat="false" ht="17.1" hidden="false" customHeight="true" outlineLevel="0" collapsed="false">
      <c r="B171" s="22"/>
      <c r="C171" s="22"/>
      <c r="D171" s="22"/>
      <c r="E171" s="23" t="s">
        <v>55</v>
      </c>
      <c r="F171" s="24" t="s">
        <v>56</v>
      </c>
      <c r="G171" s="25" t="s">
        <v>168</v>
      </c>
      <c r="H171" s="26" t="n">
        <v>1200</v>
      </c>
      <c r="I171" s="27" t="e">
        <f aca="false">H171/G171</f>
        <v>#VALUE!</v>
      </c>
    </row>
    <row r="172" customFormat="false" ht="17.1" hidden="false" customHeight="true" outlineLevel="0" collapsed="false">
      <c r="B172" s="22"/>
      <c r="C172" s="22"/>
      <c r="D172" s="22"/>
      <c r="E172" s="23" t="s">
        <v>58</v>
      </c>
      <c r="F172" s="24" t="s">
        <v>59</v>
      </c>
      <c r="G172" s="25" t="s">
        <v>259</v>
      </c>
      <c r="H172" s="26" t="n">
        <v>628.78</v>
      </c>
      <c r="I172" s="27" t="e">
        <f aca="false">H172/G172</f>
        <v>#VALUE!</v>
      </c>
    </row>
    <row r="173" customFormat="false" ht="17.1" hidden="false" customHeight="true" outlineLevel="0" collapsed="false">
      <c r="B173" s="22"/>
      <c r="C173" s="22"/>
      <c r="D173" s="22"/>
      <c r="E173" s="23" t="s">
        <v>15</v>
      </c>
      <c r="F173" s="24" t="s">
        <v>16</v>
      </c>
      <c r="G173" s="25" t="s">
        <v>73</v>
      </c>
      <c r="H173" s="26" t="n">
        <v>1000</v>
      </c>
      <c r="I173" s="27" t="e">
        <f aca="false">H173/G173</f>
        <v>#VALUE!</v>
      </c>
    </row>
    <row r="174" customFormat="false" ht="17.1" hidden="false" customHeight="true" outlineLevel="0" collapsed="false">
      <c r="B174" s="10" t="s">
        <v>260</v>
      </c>
      <c r="C174" s="10"/>
      <c r="D174" s="10"/>
      <c r="E174" s="10"/>
      <c r="F174" s="11" t="s">
        <v>261</v>
      </c>
      <c r="G174" s="12" t="s">
        <v>262</v>
      </c>
      <c r="H174" s="13" t="n">
        <f aca="false">H175+H200+H204+H210+H218</f>
        <v>5685985.2</v>
      </c>
      <c r="I174" s="14" t="e">
        <f aca="false">H174/G174</f>
        <v>#VALUE!</v>
      </c>
    </row>
    <row r="175" customFormat="false" ht="17.1" hidden="false" customHeight="true" outlineLevel="0" collapsed="false">
      <c r="B175" s="15"/>
      <c r="C175" s="16" t="s">
        <v>263</v>
      </c>
      <c r="D175" s="16"/>
      <c r="E175" s="17"/>
      <c r="F175" s="18" t="s">
        <v>264</v>
      </c>
      <c r="G175" s="19" t="s">
        <v>265</v>
      </c>
      <c r="H175" s="20" t="n">
        <f aca="false">SUM(H176:H199)</f>
        <v>5635830.14</v>
      </c>
      <c r="I175" s="21" t="e">
        <f aca="false">H175/G175</f>
        <v>#VALUE!</v>
      </c>
    </row>
    <row r="176" customFormat="false" ht="33.75" hidden="false" customHeight="true" outlineLevel="0" collapsed="false">
      <c r="B176" s="22"/>
      <c r="C176" s="22"/>
      <c r="D176" s="22"/>
      <c r="E176" s="23" t="s">
        <v>266</v>
      </c>
      <c r="F176" s="24" t="s">
        <v>267</v>
      </c>
      <c r="G176" s="25" t="s">
        <v>268</v>
      </c>
      <c r="H176" s="26" t="n">
        <v>321699.88</v>
      </c>
      <c r="I176" s="27" t="e">
        <f aca="false">H176/G176</f>
        <v>#VALUE!</v>
      </c>
    </row>
    <row r="177" customFormat="false" ht="17.1" hidden="false" customHeight="true" outlineLevel="0" collapsed="false">
      <c r="B177" s="22"/>
      <c r="C177" s="22"/>
      <c r="D177" s="22"/>
      <c r="E177" s="23" t="s">
        <v>43</v>
      </c>
      <c r="F177" s="24" t="s">
        <v>44</v>
      </c>
      <c r="G177" s="25" t="s">
        <v>269</v>
      </c>
      <c r="H177" s="26" t="n">
        <v>24804.49</v>
      </c>
      <c r="I177" s="27" t="e">
        <f aca="false">H177/G177</f>
        <v>#VALUE!</v>
      </c>
    </row>
    <row r="178" customFormat="false" ht="17.1" hidden="false" customHeight="true" outlineLevel="0" collapsed="false">
      <c r="B178" s="22"/>
      <c r="C178" s="22"/>
      <c r="D178" s="22"/>
      <c r="E178" s="23" t="s">
        <v>144</v>
      </c>
      <c r="F178" s="24" t="s">
        <v>145</v>
      </c>
      <c r="G178" s="25" t="s">
        <v>270</v>
      </c>
      <c r="H178" s="26" t="n">
        <v>67794.4</v>
      </c>
      <c r="I178" s="27" t="e">
        <f aca="false">H178/G178</f>
        <v>#VALUE!</v>
      </c>
    </row>
    <row r="179" customFormat="false" ht="17.1" hidden="false" customHeight="true" outlineLevel="0" collapsed="false">
      <c r="B179" s="22"/>
      <c r="C179" s="22"/>
      <c r="D179" s="22"/>
      <c r="E179" s="23" t="s">
        <v>46</v>
      </c>
      <c r="F179" s="24" t="s">
        <v>47</v>
      </c>
      <c r="G179" s="25" t="s">
        <v>271</v>
      </c>
      <c r="H179" s="26" t="n">
        <v>7171.5</v>
      </c>
      <c r="I179" s="27" t="e">
        <f aca="false">H179/G179</f>
        <v>#VALUE!</v>
      </c>
    </row>
    <row r="180" customFormat="false" ht="17.1" hidden="false" customHeight="true" outlineLevel="0" collapsed="false">
      <c r="B180" s="22"/>
      <c r="C180" s="22"/>
      <c r="D180" s="22"/>
      <c r="E180" s="23" t="s">
        <v>272</v>
      </c>
      <c r="F180" s="24" t="s">
        <v>273</v>
      </c>
      <c r="G180" s="25" t="s">
        <v>274</v>
      </c>
      <c r="H180" s="26" t="n">
        <v>3622977.14</v>
      </c>
      <c r="I180" s="27" t="e">
        <f aca="false">H180/G180</f>
        <v>#VALUE!</v>
      </c>
    </row>
    <row r="181" customFormat="false" ht="17.1" hidden="false" customHeight="true" outlineLevel="0" collapsed="false">
      <c r="B181" s="22"/>
      <c r="C181" s="22"/>
      <c r="D181" s="22"/>
      <c r="E181" s="23" t="s">
        <v>275</v>
      </c>
      <c r="F181" s="24" t="s">
        <v>276</v>
      </c>
      <c r="G181" s="25" t="s">
        <v>277</v>
      </c>
      <c r="H181" s="26" t="n">
        <v>547328.52</v>
      </c>
      <c r="I181" s="27" t="e">
        <f aca="false">H181/G181</f>
        <v>#VALUE!</v>
      </c>
    </row>
    <row r="182" customFormat="false" ht="28.5" hidden="false" customHeight="true" outlineLevel="0" collapsed="false">
      <c r="B182" s="22"/>
      <c r="C182" s="22"/>
      <c r="D182" s="22"/>
      <c r="E182" s="23" t="s">
        <v>278</v>
      </c>
      <c r="F182" s="24" t="s">
        <v>279</v>
      </c>
      <c r="G182" s="25" t="s">
        <v>280</v>
      </c>
      <c r="H182" s="26" t="n">
        <v>297722.87</v>
      </c>
      <c r="I182" s="27" t="e">
        <f aca="false">H182/G182</f>
        <v>#VALUE!</v>
      </c>
    </row>
    <row r="183" customFormat="false" ht="32.25" hidden="false" customHeight="true" outlineLevel="0" collapsed="false">
      <c r="B183" s="22"/>
      <c r="C183" s="22"/>
      <c r="D183" s="22"/>
      <c r="E183" s="23" t="s">
        <v>281</v>
      </c>
      <c r="F183" s="24" t="s">
        <v>282</v>
      </c>
      <c r="G183" s="25" t="s">
        <v>283</v>
      </c>
      <c r="H183" s="26" t="n">
        <v>0</v>
      </c>
      <c r="I183" s="27" t="e">
        <f aca="false">H183/G183</f>
        <v>#VALUE!</v>
      </c>
    </row>
    <row r="184" customFormat="false" ht="17.1" hidden="false" customHeight="true" outlineLevel="0" collapsed="false">
      <c r="B184" s="22"/>
      <c r="C184" s="22"/>
      <c r="D184" s="22"/>
      <c r="E184" s="23" t="s">
        <v>49</v>
      </c>
      <c r="F184" s="24" t="s">
        <v>50</v>
      </c>
      <c r="G184" s="25" t="s">
        <v>284</v>
      </c>
      <c r="H184" s="26" t="n">
        <v>17627.92</v>
      </c>
      <c r="I184" s="27" t="e">
        <f aca="false">H184/G184</f>
        <v>#VALUE!</v>
      </c>
    </row>
    <row r="185" customFormat="false" ht="17.1" hidden="false" customHeight="true" outlineLevel="0" collapsed="false">
      <c r="B185" s="22"/>
      <c r="C185" s="22"/>
      <c r="D185" s="22"/>
      <c r="E185" s="23" t="s">
        <v>52</v>
      </c>
      <c r="F185" s="24" t="s">
        <v>53</v>
      </c>
      <c r="G185" s="25" t="s">
        <v>285</v>
      </c>
      <c r="H185" s="26" t="n">
        <v>1939.73</v>
      </c>
      <c r="I185" s="27" t="e">
        <f aca="false">H185/G185</f>
        <v>#VALUE!</v>
      </c>
    </row>
    <row r="186" customFormat="false" ht="17.1" hidden="false" customHeight="true" outlineLevel="0" collapsed="false">
      <c r="B186" s="22"/>
      <c r="C186" s="22"/>
      <c r="D186" s="22"/>
      <c r="E186" s="23" t="s">
        <v>286</v>
      </c>
      <c r="F186" s="24" t="s">
        <v>287</v>
      </c>
      <c r="G186" s="25" t="s">
        <v>288</v>
      </c>
      <c r="H186" s="26" t="n">
        <v>134057.24</v>
      </c>
      <c r="I186" s="27" t="e">
        <f aca="false">H186/G186</f>
        <v>#VALUE!</v>
      </c>
    </row>
    <row r="187" customFormat="false" ht="17.1" hidden="false" customHeight="true" outlineLevel="0" collapsed="false">
      <c r="B187" s="22"/>
      <c r="C187" s="22"/>
      <c r="D187" s="22"/>
      <c r="E187" s="23" t="s">
        <v>58</v>
      </c>
      <c r="F187" s="24" t="s">
        <v>59</v>
      </c>
      <c r="G187" s="25" t="s">
        <v>289</v>
      </c>
      <c r="H187" s="26" t="n">
        <v>260643.67</v>
      </c>
      <c r="I187" s="27" t="e">
        <f aca="false">H187/G187</f>
        <v>#VALUE!</v>
      </c>
    </row>
    <row r="188" customFormat="false" ht="17.1" hidden="false" customHeight="true" outlineLevel="0" collapsed="false">
      <c r="B188" s="22"/>
      <c r="C188" s="22"/>
      <c r="D188" s="22"/>
      <c r="E188" s="23" t="s">
        <v>114</v>
      </c>
      <c r="F188" s="24" t="s">
        <v>115</v>
      </c>
      <c r="G188" s="25" t="s">
        <v>290</v>
      </c>
      <c r="H188" s="26" t="n">
        <v>138169.08</v>
      </c>
      <c r="I188" s="27" t="e">
        <f aca="false">H188/G188</f>
        <v>#VALUE!</v>
      </c>
    </row>
    <row r="189" customFormat="false" ht="17.1" hidden="false" customHeight="true" outlineLevel="0" collapsed="false">
      <c r="B189" s="22"/>
      <c r="C189" s="22"/>
      <c r="D189" s="22"/>
      <c r="E189" s="23" t="s">
        <v>61</v>
      </c>
      <c r="F189" s="24" t="s">
        <v>62</v>
      </c>
      <c r="G189" s="25" t="s">
        <v>291</v>
      </c>
      <c r="H189" s="26" t="n">
        <v>19314.19</v>
      </c>
      <c r="I189" s="27" t="e">
        <f aca="false">H189/G189</f>
        <v>#VALUE!</v>
      </c>
    </row>
    <row r="190" customFormat="false" ht="17.1" hidden="false" customHeight="true" outlineLevel="0" collapsed="false">
      <c r="B190" s="22"/>
      <c r="C190" s="22"/>
      <c r="D190" s="22"/>
      <c r="E190" s="23" t="s">
        <v>64</v>
      </c>
      <c r="F190" s="24" t="s">
        <v>65</v>
      </c>
      <c r="G190" s="25" t="s">
        <v>292</v>
      </c>
      <c r="H190" s="26" t="n">
        <v>34145.2</v>
      </c>
      <c r="I190" s="27" t="e">
        <f aca="false">H190/G190</f>
        <v>#VALUE!</v>
      </c>
    </row>
    <row r="191" customFormat="false" ht="17.1" hidden="false" customHeight="true" outlineLevel="0" collapsed="false">
      <c r="B191" s="22"/>
      <c r="C191" s="22"/>
      <c r="D191" s="22"/>
      <c r="E191" s="23" t="s">
        <v>15</v>
      </c>
      <c r="F191" s="24" t="s">
        <v>16</v>
      </c>
      <c r="G191" s="25" t="s">
        <v>293</v>
      </c>
      <c r="H191" s="26" t="n">
        <v>85292.31</v>
      </c>
      <c r="I191" s="27" t="e">
        <f aca="false">H191/G191</f>
        <v>#VALUE!</v>
      </c>
    </row>
    <row r="192" customFormat="false" ht="17.1" hidden="false" customHeight="true" outlineLevel="0" collapsed="false">
      <c r="B192" s="22"/>
      <c r="C192" s="22"/>
      <c r="D192" s="22"/>
      <c r="E192" s="23" t="s">
        <v>68</v>
      </c>
      <c r="F192" s="24" t="s">
        <v>69</v>
      </c>
      <c r="G192" s="25" t="s">
        <v>294</v>
      </c>
      <c r="H192" s="26" t="n">
        <v>1217.67</v>
      </c>
      <c r="I192" s="27" t="e">
        <f aca="false">H192/G192</f>
        <v>#VALUE!</v>
      </c>
    </row>
    <row r="193" customFormat="false" ht="34.5" hidden="false" customHeight="true" outlineLevel="0" collapsed="false">
      <c r="B193" s="22"/>
      <c r="C193" s="22"/>
      <c r="D193" s="22"/>
      <c r="E193" s="23" t="s">
        <v>71</v>
      </c>
      <c r="F193" s="24" t="s">
        <v>72</v>
      </c>
      <c r="G193" s="25" t="s">
        <v>295</v>
      </c>
      <c r="H193" s="26" t="n">
        <v>14974.72</v>
      </c>
      <c r="I193" s="27" t="e">
        <f aca="false">H193/G193</f>
        <v>#VALUE!</v>
      </c>
    </row>
    <row r="194" customFormat="false" ht="34.5" hidden="false" customHeight="true" outlineLevel="0" collapsed="false">
      <c r="B194" s="22"/>
      <c r="C194" s="22"/>
      <c r="D194" s="22"/>
      <c r="E194" s="23" t="s">
        <v>74</v>
      </c>
      <c r="F194" s="24" t="s">
        <v>75</v>
      </c>
      <c r="G194" s="25" t="s">
        <v>296</v>
      </c>
      <c r="H194" s="26" t="n">
        <v>8056.63</v>
      </c>
      <c r="I194" s="27" t="e">
        <f aca="false">H194/G194</f>
        <v>#VALUE!</v>
      </c>
    </row>
    <row r="195" customFormat="false" ht="17.1" hidden="false" customHeight="true" outlineLevel="0" collapsed="false">
      <c r="B195" s="22"/>
      <c r="C195" s="22"/>
      <c r="D195" s="22"/>
      <c r="E195" s="23" t="s">
        <v>80</v>
      </c>
      <c r="F195" s="24" t="s">
        <v>81</v>
      </c>
      <c r="G195" s="25" t="s">
        <v>297</v>
      </c>
      <c r="H195" s="26" t="n">
        <v>1570.1</v>
      </c>
      <c r="I195" s="27" t="e">
        <f aca="false">H195/G195</f>
        <v>#VALUE!</v>
      </c>
    </row>
    <row r="196" customFormat="false" ht="17.1" hidden="false" customHeight="true" outlineLevel="0" collapsed="false">
      <c r="B196" s="22"/>
      <c r="C196" s="22"/>
      <c r="D196" s="22"/>
      <c r="E196" s="23" t="s">
        <v>83</v>
      </c>
      <c r="F196" s="24" t="s">
        <v>84</v>
      </c>
      <c r="G196" s="25" t="s">
        <v>298</v>
      </c>
      <c r="H196" s="26" t="n">
        <v>4120</v>
      </c>
      <c r="I196" s="27" t="e">
        <f aca="false">H196/G196</f>
        <v>#VALUE!</v>
      </c>
    </row>
    <row r="197" customFormat="false" ht="17.1" hidden="false" customHeight="true" outlineLevel="0" collapsed="false">
      <c r="B197" s="22"/>
      <c r="C197" s="22"/>
      <c r="D197" s="22"/>
      <c r="E197" s="23" t="s">
        <v>86</v>
      </c>
      <c r="F197" s="24" t="s">
        <v>87</v>
      </c>
      <c r="G197" s="25" t="s">
        <v>299</v>
      </c>
      <c r="H197" s="26" t="n">
        <v>3828.75</v>
      </c>
      <c r="I197" s="27" t="e">
        <f aca="false">H197/G197</f>
        <v>#VALUE!</v>
      </c>
    </row>
    <row r="198" customFormat="false" ht="17.1" hidden="false" customHeight="true" outlineLevel="0" collapsed="false">
      <c r="B198" s="22"/>
      <c r="C198" s="22"/>
      <c r="D198" s="22"/>
      <c r="E198" s="23" t="s">
        <v>89</v>
      </c>
      <c r="F198" s="24" t="s">
        <v>90</v>
      </c>
      <c r="G198" s="25" t="s">
        <v>300</v>
      </c>
      <c r="H198" s="26" t="n">
        <v>21120.3</v>
      </c>
      <c r="I198" s="27" t="e">
        <f aca="false">H198/G198</f>
        <v>#VALUE!</v>
      </c>
    </row>
    <row r="199" customFormat="false" ht="17.1" hidden="false" customHeight="true" outlineLevel="0" collapsed="false">
      <c r="B199" s="22"/>
      <c r="C199" s="22"/>
      <c r="D199" s="22"/>
      <c r="E199" s="23" t="s">
        <v>221</v>
      </c>
      <c r="F199" s="24" t="s">
        <v>222</v>
      </c>
      <c r="G199" s="25" t="s">
        <v>301</v>
      </c>
      <c r="H199" s="26" t="n">
        <v>253.83</v>
      </c>
      <c r="I199" s="27" t="e">
        <f aca="false">H199/G199</f>
        <v>#VALUE!</v>
      </c>
    </row>
    <row r="200" customFormat="false" ht="17.1" hidden="false" customHeight="true" outlineLevel="0" collapsed="false">
      <c r="B200" s="15"/>
      <c r="C200" s="16" t="s">
        <v>302</v>
      </c>
      <c r="D200" s="16"/>
      <c r="E200" s="17"/>
      <c r="F200" s="18" t="s">
        <v>303</v>
      </c>
      <c r="G200" s="19" t="s">
        <v>304</v>
      </c>
      <c r="H200" s="20" t="n">
        <f aca="false">SUM(H201:H203)</f>
        <v>24686.58</v>
      </c>
      <c r="I200" s="21" t="e">
        <f aca="false">H200/G200</f>
        <v>#VALUE!</v>
      </c>
    </row>
    <row r="201" customFormat="false" ht="17.1" hidden="false" customHeight="true" outlineLevel="0" collapsed="false">
      <c r="B201" s="22"/>
      <c r="C201" s="22"/>
      <c r="D201" s="22"/>
      <c r="E201" s="23" t="s">
        <v>58</v>
      </c>
      <c r="F201" s="24" t="s">
        <v>59</v>
      </c>
      <c r="G201" s="25" t="s">
        <v>305</v>
      </c>
      <c r="H201" s="26" t="n">
        <v>11198.58</v>
      </c>
      <c r="I201" s="27" t="e">
        <f aca="false">H201/G201</f>
        <v>#VALUE!</v>
      </c>
    </row>
    <row r="202" customFormat="false" ht="17.1" hidden="false" customHeight="true" outlineLevel="0" collapsed="false">
      <c r="B202" s="22"/>
      <c r="C202" s="22"/>
      <c r="D202" s="22"/>
      <c r="E202" s="23" t="s">
        <v>15</v>
      </c>
      <c r="F202" s="24" t="s">
        <v>16</v>
      </c>
      <c r="G202" s="25" t="s">
        <v>130</v>
      </c>
      <c r="H202" s="26" t="n">
        <v>12495</v>
      </c>
      <c r="I202" s="27" t="e">
        <f aca="false">H202/G202</f>
        <v>#VALUE!</v>
      </c>
    </row>
    <row r="203" customFormat="false" ht="17.1" hidden="false" customHeight="true" outlineLevel="0" collapsed="false">
      <c r="B203" s="22"/>
      <c r="C203" s="22"/>
      <c r="D203" s="22"/>
      <c r="E203" s="23" t="s">
        <v>83</v>
      </c>
      <c r="F203" s="24" t="s">
        <v>84</v>
      </c>
      <c r="G203" s="25" t="s">
        <v>73</v>
      </c>
      <c r="H203" s="26" t="n">
        <v>993</v>
      </c>
      <c r="I203" s="27" t="e">
        <f aca="false">H203/G203</f>
        <v>#VALUE!</v>
      </c>
    </row>
    <row r="204" customFormat="false" ht="17.1" hidden="false" customHeight="true" outlineLevel="0" collapsed="false">
      <c r="B204" s="15"/>
      <c r="C204" s="16" t="s">
        <v>306</v>
      </c>
      <c r="D204" s="16"/>
      <c r="E204" s="17"/>
      <c r="F204" s="18" t="s">
        <v>307</v>
      </c>
      <c r="G204" s="19" t="s">
        <v>308</v>
      </c>
      <c r="H204" s="20" t="n">
        <f aca="false">SUM(H205:H209)</f>
        <v>18094</v>
      </c>
      <c r="I204" s="21" t="e">
        <f aca="false">H204/G204</f>
        <v>#VALUE!</v>
      </c>
    </row>
    <row r="205" customFormat="false" ht="17.1" hidden="false" customHeight="true" outlineLevel="0" collapsed="false">
      <c r="B205" s="22"/>
      <c r="C205" s="22"/>
      <c r="D205" s="22"/>
      <c r="E205" s="23" t="s">
        <v>55</v>
      </c>
      <c r="F205" s="24" t="s">
        <v>56</v>
      </c>
      <c r="G205" s="25" t="s">
        <v>73</v>
      </c>
      <c r="H205" s="26" t="n">
        <v>700</v>
      </c>
      <c r="I205" s="27" t="e">
        <f aca="false">H205/G205</f>
        <v>#VALUE!</v>
      </c>
    </row>
    <row r="206" customFormat="false" ht="17.1" hidden="false" customHeight="true" outlineLevel="0" collapsed="false">
      <c r="B206" s="22"/>
      <c r="C206" s="22"/>
      <c r="D206" s="22"/>
      <c r="E206" s="23" t="s">
        <v>58</v>
      </c>
      <c r="F206" s="24" t="s">
        <v>59</v>
      </c>
      <c r="G206" s="25" t="s">
        <v>120</v>
      </c>
      <c r="H206" s="26" t="n">
        <v>9783</v>
      </c>
      <c r="I206" s="27" t="e">
        <f aca="false">H206/G206</f>
        <v>#VALUE!</v>
      </c>
    </row>
    <row r="207" customFormat="false" ht="17.1" hidden="false" customHeight="true" outlineLevel="0" collapsed="false">
      <c r="B207" s="22"/>
      <c r="C207" s="22"/>
      <c r="D207" s="22"/>
      <c r="E207" s="23" t="s">
        <v>15</v>
      </c>
      <c r="F207" s="24" t="s">
        <v>16</v>
      </c>
      <c r="G207" s="25" t="s">
        <v>309</v>
      </c>
      <c r="H207" s="26" t="n">
        <v>6515</v>
      </c>
      <c r="I207" s="27" t="e">
        <f aca="false">H207/G207</f>
        <v>#VALUE!</v>
      </c>
    </row>
    <row r="208" customFormat="false" ht="17.1" hidden="false" customHeight="true" outlineLevel="0" collapsed="false">
      <c r="B208" s="22"/>
      <c r="C208" s="22"/>
      <c r="D208" s="22"/>
      <c r="E208" s="23" t="s">
        <v>83</v>
      </c>
      <c r="F208" s="24" t="s">
        <v>84</v>
      </c>
      <c r="G208" s="25" t="s">
        <v>66</v>
      </c>
      <c r="H208" s="26" t="n">
        <v>96</v>
      </c>
      <c r="I208" s="27" t="e">
        <f aca="false">H208/G208</f>
        <v>#VALUE!</v>
      </c>
    </row>
    <row r="209" customFormat="false" ht="17.1" hidden="false" customHeight="true" outlineLevel="0" collapsed="false">
      <c r="B209" s="22"/>
      <c r="C209" s="22"/>
      <c r="D209" s="22"/>
      <c r="E209" s="23" t="s">
        <v>92</v>
      </c>
      <c r="F209" s="24" t="s">
        <v>93</v>
      </c>
      <c r="G209" s="25" t="s">
        <v>73</v>
      </c>
      <c r="H209" s="26" t="n">
        <v>1000</v>
      </c>
      <c r="I209" s="27" t="e">
        <f aca="false">H209/G209</f>
        <v>#VALUE!</v>
      </c>
    </row>
    <row r="210" customFormat="false" ht="17.1" hidden="false" customHeight="true" outlineLevel="0" collapsed="false">
      <c r="B210" s="15"/>
      <c r="C210" s="16" t="s">
        <v>310</v>
      </c>
      <c r="D210" s="16"/>
      <c r="E210" s="17"/>
      <c r="F210" s="18" t="s">
        <v>311</v>
      </c>
      <c r="G210" s="19" t="s">
        <v>312</v>
      </c>
      <c r="H210" s="20" t="n">
        <f aca="false">SUM(H211:H217)</f>
        <v>5574.48</v>
      </c>
      <c r="I210" s="21" t="e">
        <f aca="false">H210/G210</f>
        <v>#VALUE!</v>
      </c>
    </row>
    <row r="211" customFormat="false" ht="17.1" hidden="false" customHeight="true" outlineLevel="0" collapsed="false">
      <c r="B211" s="22"/>
      <c r="C211" s="22"/>
      <c r="D211" s="22"/>
      <c r="E211" s="23" t="s">
        <v>49</v>
      </c>
      <c r="F211" s="24" t="s">
        <v>50</v>
      </c>
      <c r="G211" s="25" t="s">
        <v>313</v>
      </c>
      <c r="H211" s="26" t="n">
        <v>0</v>
      </c>
      <c r="I211" s="27" t="e">
        <f aca="false">H211/G211</f>
        <v>#VALUE!</v>
      </c>
    </row>
    <row r="212" customFormat="false" ht="17.1" hidden="false" customHeight="true" outlineLevel="0" collapsed="false">
      <c r="B212" s="22"/>
      <c r="C212" s="22"/>
      <c r="D212" s="22"/>
      <c r="E212" s="23" t="s">
        <v>52</v>
      </c>
      <c r="F212" s="24" t="s">
        <v>53</v>
      </c>
      <c r="G212" s="25" t="s">
        <v>82</v>
      </c>
      <c r="H212" s="26" t="n">
        <v>0</v>
      </c>
      <c r="I212" s="27" t="e">
        <f aca="false">H212/G212</f>
        <v>#VALUE!</v>
      </c>
    </row>
    <row r="213" customFormat="false" ht="17.1" hidden="false" customHeight="true" outlineLevel="0" collapsed="false">
      <c r="B213" s="22"/>
      <c r="C213" s="22"/>
      <c r="D213" s="22"/>
      <c r="E213" s="23" t="s">
        <v>55</v>
      </c>
      <c r="F213" s="24" t="s">
        <v>56</v>
      </c>
      <c r="G213" s="25" t="s">
        <v>121</v>
      </c>
      <c r="H213" s="26" t="n">
        <v>700</v>
      </c>
      <c r="I213" s="27" t="e">
        <f aca="false">H213/G213</f>
        <v>#VALUE!</v>
      </c>
    </row>
    <row r="214" customFormat="false" ht="17.1" hidden="false" customHeight="true" outlineLevel="0" collapsed="false">
      <c r="B214" s="22"/>
      <c r="C214" s="22"/>
      <c r="D214" s="22"/>
      <c r="E214" s="23" t="s">
        <v>58</v>
      </c>
      <c r="F214" s="24" t="s">
        <v>59</v>
      </c>
      <c r="G214" s="25" t="s">
        <v>314</v>
      </c>
      <c r="H214" s="26" t="n">
        <v>1180.08</v>
      </c>
      <c r="I214" s="27" t="e">
        <f aca="false">H214/G214</f>
        <v>#VALUE!</v>
      </c>
    </row>
    <row r="215" customFormat="false" ht="17.1" hidden="false" customHeight="true" outlineLevel="0" collapsed="false">
      <c r="B215" s="22"/>
      <c r="C215" s="22"/>
      <c r="D215" s="22"/>
      <c r="E215" s="23" t="s">
        <v>15</v>
      </c>
      <c r="F215" s="24" t="s">
        <v>16</v>
      </c>
      <c r="G215" s="25" t="s">
        <v>315</v>
      </c>
      <c r="H215" s="26" t="n">
        <v>3062</v>
      </c>
      <c r="I215" s="27" t="e">
        <f aca="false">H215/G215</f>
        <v>#VALUE!</v>
      </c>
    </row>
    <row r="216" customFormat="false" ht="17.1" hidden="false" customHeight="true" outlineLevel="0" collapsed="false">
      <c r="B216" s="22"/>
      <c r="C216" s="22"/>
      <c r="D216" s="22"/>
      <c r="E216" s="23" t="s">
        <v>80</v>
      </c>
      <c r="F216" s="24" t="s">
        <v>81</v>
      </c>
      <c r="G216" s="25" t="s">
        <v>73</v>
      </c>
      <c r="H216" s="26" t="n">
        <v>338.4</v>
      </c>
      <c r="I216" s="27" t="e">
        <f aca="false">H216/G216</f>
        <v>#VALUE!</v>
      </c>
    </row>
    <row r="217" customFormat="false" ht="17.1" hidden="false" customHeight="true" outlineLevel="0" collapsed="false">
      <c r="B217" s="22"/>
      <c r="C217" s="22"/>
      <c r="D217" s="22"/>
      <c r="E217" s="23" t="s">
        <v>92</v>
      </c>
      <c r="F217" s="24" t="s">
        <v>93</v>
      </c>
      <c r="G217" s="25" t="s">
        <v>316</v>
      </c>
      <c r="H217" s="26" t="n">
        <v>294</v>
      </c>
      <c r="I217" s="27" t="e">
        <f aca="false">H217/G217</f>
        <v>#VALUE!</v>
      </c>
    </row>
    <row r="218" customFormat="false" ht="17.1" hidden="false" customHeight="true" outlineLevel="0" collapsed="false">
      <c r="B218" s="15"/>
      <c r="C218" s="16" t="s">
        <v>317</v>
      </c>
      <c r="D218" s="16"/>
      <c r="E218" s="17"/>
      <c r="F218" s="18" t="s">
        <v>318</v>
      </c>
      <c r="G218" s="19" t="s">
        <v>259</v>
      </c>
      <c r="H218" s="20" t="n">
        <f aca="false">H219</f>
        <v>1800</v>
      </c>
      <c r="I218" s="21" t="e">
        <f aca="false">H218/G218</f>
        <v>#VALUE!</v>
      </c>
    </row>
    <row r="219" customFormat="false" ht="17.1" hidden="false" customHeight="true" outlineLevel="0" collapsed="false">
      <c r="B219" s="22"/>
      <c r="C219" s="22"/>
      <c r="D219" s="22"/>
      <c r="E219" s="23" t="s">
        <v>58</v>
      </c>
      <c r="F219" s="24" t="s">
        <v>59</v>
      </c>
      <c r="G219" s="25" t="s">
        <v>259</v>
      </c>
      <c r="H219" s="26" t="n">
        <v>1800</v>
      </c>
      <c r="I219" s="27" t="e">
        <f aca="false">H219/G219</f>
        <v>#VALUE!</v>
      </c>
    </row>
    <row r="220" customFormat="false" ht="17.1" hidden="false" customHeight="true" outlineLevel="0" collapsed="false">
      <c r="B220" s="10" t="s">
        <v>319</v>
      </c>
      <c r="C220" s="10"/>
      <c r="D220" s="10"/>
      <c r="E220" s="10"/>
      <c r="F220" s="11" t="s">
        <v>320</v>
      </c>
      <c r="G220" s="12" t="s">
        <v>321</v>
      </c>
      <c r="H220" s="13" t="n">
        <f aca="false">H221</f>
        <v>1672835.3</v>
      </c>
      <c r="I220" s="14" t="e">
        <f aca="false">H220/G220</f>
        <v>#VALUE!</v>
      </c>
    </row>
    <row r="221" customFormat="false" ht="32.25" hidden="false" customHeight="true" outlineLevel="0" collapsed="false">
      <c r="B221" s="15"/>
      <c r="C221" s="16" t="s">
        <v>322</v>
      </c>
      <c r="D221" s="16"/>
      <c r="E221" s="17"/>
      <c r="F221" s="18" t="s">
        <v>323</v>
      </c>
      <c r="G221" s="19" t="s">
        <v>321</v>
      </c>
      <c r="H221" s="20" t="n">
        <f aca="false">SUM(H222:H222)</f>
        <v>1672835.3</v>
      </c>
      <c r="I221" s="21" t="e">
        <f aca="false">H221/G221</f>
        <v>#VALUE!</v>
      </c>
    </row>
    <row r="222" customFormat="false" ht="28.5" hidden="false" customHeight="true" outlineLevel="0" collapsed="false">
      <c r="B222" s="22"/>
      <c r="C222" s="22"/>
      <c r="D222" s="22"/>
      <c r="E222" s="23" t="s">
        <v>324</v>
      </c>
      <c r="F222" s="24" t="s">
        <v>325</v>
      </c>
      <c r="G222" s="25" t="s">
        <v>321</v>
      </c>
      <c r="H222" s="26" t="n">
        <v>1672835.3</v>
      </c>
      <c r="I222" s="27" t="e">
        <f aca="false">H222/G222</f>
        <v>#VALUE!</v>
      </c>
    </row>
    <row r="223" customFormat="false" ht="17.1" hidden="false" customHeight="true" outlineLevel="0" collapsed="false">
      <c r="B223" s="10" t="s">
        <v>326</v>
      </c>
      <c r="C223" s="10"/>
      <c r="D223" s="10"/>
      <c r="E223" s="10"/>
      <c r="F223" s="11" t="s">
        <v>327</v>
      </c>
      <c r="G223" s="12" t="s">
        <v>328</v>
      </c>
      <c r="H223" s="13" t="n">
        <f aca="false">H224</f>
        <v>0</v>
      </c>
      <c r="I223" s="14" t="e">
        <f aca="false">H223/G223</f>
        <v>#VALUE!</v>
      </c>
    </row>
    <row r="224" customFormat="false" ht="17.1" hidden="false" customHeight="true" outlineLevel="0" collapsed="false">
      <c r="B224" s="15"/>
      <c r="C224" s="16" t="s">
        <v>329</v>
      </c>
      <c r="D224" s="16"/>
      <c r="E224" s="17"/>
      <c r="F224" s="18" t="s">
        <v>330</v>
      </c>
      <c r="G224" s="19" t="s">
        <v>328</v>
      </c>
      <c r="H224" s="20" t="n">
        <f aca="false">SUM(H225:H226)</f>
        <v>0</v>
      </c>
      <c r="I224" s="21" t="e">
        <f aca="false">H224/G224</f>
        <v>#VALUE!</v>
      </c>
    </row>
    <row r="225" customFormat="false" ht="17.1" hidden="false" customHeight="true" outlineLevel="0" collapsed="false">
      <c r="B225" s="22"/>
      <c r="C225" s="22"/>
      <c r="D225" s="22"/>
      <c r="E225" s="23" t="s">
        <v>331</v>
      </c>
      <c r="F225" s="24" t="s">
        <v>332</v>
      </c>
      <c r="G225" s="25" t="s">
        <v>333</v>
      </c>
      <c r="H225" s="26" t="n">
        <v>0</v>
      </c>
      <c r="I225" s="27" t="e">
        <f aca="false">H225/G225</f>
        <v>#VALUE!</v>
      </c>
    </row>
    <row r="226" customFormat="false" ht="17.1" hidden="false" customHeight="true" outlineLevel="0" collapsed="false">
      <c r="B226" s="22"/>
      <c r="C226" s="22"/>
      <c r="D226" s="22"/>
      <c r="E226" s="23" t="s">
        <v>334</v>
      </c>
      <c r="F226" s="24" t="s">
        <v>335</v>
      </c>
      <c r="G226" s="25" t="s">
        <v>336</v>
      </c>
      <c r="H226" s="26" t="n">
        <v>0</v>
      </c>
      <c r="I226" s="27" t="e">
        <f aca="false">H226/G226</f>
        <v>#VALUE!</v>
      </c>
    </row>
    <row r="227" customFormat="false" ht="17.1" hidden="false" customHeight="true" outlineLevel="0" collapsed="false">
      <c r="B227" s="10" t="s">
        <v>337</v>
      </c>
      <c r="C227" s="10"/>
      <c r="D227" s="10"/>
      <c r="E227" s="10"/>
      <c r="F227" s="11" t="s">
        <v>338</v>
      </c>
      <c r="G227" s="12" t="s">
        <v>339</v>
      </c>
      <c r="H227" s="13" t="n">
        <f aca="false">H228+H248+H265+H285+H309+H329+H360+H378+H380+H384+H400</f>
        <v>32990935.16</v>
      </c>
      <c r="I227" s="14" t="e">
        <f aca="false">H227/G227</f>
        <v>#VALUE!</v>
      </c>
    </row>
    <row r="228" customFormat="false" ht="17.1" hidden="false" customHeight="true" outlineLevel="0" collapsed="false">
      <c r="B228" s="15"/>
      <c r="C228" s="16" t="s">
        <v>340</v>
      </c>
      <c r="D228" s="16"/>
      <c r="E228" s="17"/>
      <c r="F228" s="18" t="s">
        <v>341</v>
      </c>
      <c r="G228" s="19" t="s">
        <v>342</v>
      </c>
      <c r="H228" s="20" t="n">
        <f aca="false">SUM(H229:H247)</f>
        <v>3368666.7</v>
      </c>
      <c r="I228" s="21" t="e">
        <f aca="false">H228/G228</f>
        <v>#VALUE!</v>
      </c>
    </row>
    <row r="229" customFormat="false" ht="17.1" hidden="false" customHeight="true" outlineLevel="0" collapsed="false">
      <c r="B229" s="22"/>
      <c r="C229" s="22"/>
      <c r="D229" s="22"/>
      <c r="E229" s="23" t="s">
        <v>40</v>
      </c>
      <c r="F229" s="24" t="s">
        <v>41</v>
      </c>
      <c r="G229" s="25" t="s">
        <v>343</v>
      </c>
      <c r="H229" s="26" t="n">
        <v>52186.62</v>
      </c>
      <c r="I229" s="27" t="e">
        <f aca="false">H229/G229</f>
        <v>#VALUE!</v>
      </c>
    </row>
    <row r="230" customFormat="false" ht="17.1" hidden="false" customHeight="true" outlineLevel="0" collapsed="false">
      <c r="B230" s="22"/>
      <c r="C230" s="22"/>
      <c r="D230" s="22"/>
      <c r="E230" s="23" t="s">
        <v>43</v>
      </c>
      <c r="F230" s="24" t="s">
        <v>44</v>
      </c>
      <c r="G230" s="25" t="s">
        <v>344</v>
      </c>
      <c r="H230" s="26" t="n">
        <v>1643788.76</v>
      </c>
      <c r="I230" s="27" t="e">
        <f aca="false">H230/G230</f>
        <v>#VALUE!</v>
      </c>
    </row>
    <row r="231" customFormat="false" ht="17.1" hidden="false" customHeight="true" outlineLevel="0" collapsed="false">
      <c r="B231" s="22"/>
      <c r="C231" s="22"/>
      <c r="D231" s="22"/>
      <c r="E231" s="23" t="s">
        <v>46</v>
      </c>
      <c r="F231" s="24" t="s">
        <v>47</v>
      </c>
      <c r="G231" s="25" t="s">
        <v>345</v>
      </c>
      <c r="H231" s="26" t="n">
        <v>123732.09</v>
      </c>
      <c r="I231" s="27" t="e">
        <f aca="false">H231/G231</f>
        <v>#VALUE!</v>
      </c>
    </row>
    <row r="232" customFormat="false" ht="17.1" hidden="false" customHeight="true" outlineLevel="0" collapsed="false">
      <c r="B232" s="22"/>
      <c r="C232" s="22"/>
      <c r="D232" s="22"/>
      <c r="E232" s="23" t="s">
        <v>49</v>
      </c>
      <c r="F232" s="24" t="s">
        <v>50</v>
      </c>
      <c r="G232" s="25" t="s">
        <v>346</v>
      </c>
      <c r="H232" s="26" t="n">
        <v>296173.49</v>
      </c>
      <c r="I232" s="27" t="e">
        <f aca="false">H232/G232</f>
        <v>#VALUE!</v>
      </c>
    </row>
    <row r="233" customFormat="false" ht="17.1" hidden="false" customHeight="true" outlineLevel="0" collapsed="false">
      <c r="B233" s="22"/>
      <c r="C233" s="22"/>
      <c r="D233" s="22"/>
      <c r="E233" s="23" t="s">
        <v>52</v>
      </c>
      <c r="F233" s="24" t="s">
        <v>53</v>
      </c>
      <c r="G233" s="25" t="s">
        <v>347</v>
      </c>
      <c r="H233" s="26" t="n">
        <v>40178.95</v>
      </c>
      <c r="I233" s="27" t="e">
        <f aca="false">H233/G233</f>
        <v>#VALUE!</v>
      </c>
    </row>
    <row r="234" customFormat="false" ht="17.1" hidden="false" customHeight="true" outlineLevel="0" collapsed="false">
      <c r="B234" s="22"/>
      <c r="C234" s="22"/>
      <c r="D234" s="22"/>
      <c r="E234" s="23" t="s">
        <v>55</v>
      </c>
      <c r="F234" s="24" t="s">
        <v>56</v>
      </c>
      <c r="G234" s="25" t="s">
        <v>202</v>
      </c>
      <c r="H234" s="26" t="n">
        <v>6793</v>
      </c>
      <c r="I234" s="27" t="e">
        <f aca="false">H234/G234</f>
        <v>#VALUE!</v>
      </c>
    </row>
    <row r="235" customFormat="false" ht="17.1" hidden="false" customHeight="true" outlineLevel="0" collapsed="false">
      <c r="B235" s="22"/>
      <c r="C235" s="22"/>
      <c r="D235" s="22"/>
      <c r="E235" s="23" t="s">
        <v>58</v>
      </c>
      <c r="F235" s="24" t="s">
        <v>59</v>
      </c>
      <c r="G235" s="25" t="s">
        <v>348</v>
      </c>
      <c r="H235" s="26" t="n">
        <v>24495.72</v>
      </c>
      <c r="I235" s="27" t="e">
        <f aca="false">H235/G235</f>
        <v>#VALUE!</v>
      </c>
    </row>
    <row r="236" customFormat="false" ht="17.1" hidden="false" customHeight="true" outlineLevel="0" collapsed="false">
      <c r="B236" s="22"/>
      <c r="C236" s="22"/>
      <c r="D236" s="22"/>
      <c r="E236" s="23" t="s">
        <v>349</v>
      </c>
      <c r="F236" s="24" t="s">
        <v>350</v>
      </c>
      <c r="G236" s="25" t="s">
        <v>351</v>
      </c>
      <c r="H236" s="26" t="n">
        <v>2498.05</v>
      </c>
      <c r="I236" s="27" t="e">
        <f aca="false">H236/G236</f>
        <v>#VALUE!</v>
      </c>
    </row>
    <row r="237" customFormat="false" ht="17.1" hidden="false" customHeight="true" outlineLevel="0" collapsed="false">
      <c r="B237" s="22"/>
      <c r="C237" s="22"/>
      <c r="D237" s="22"/>
      <c r="E237" s="23" t="s">
        <v>114</v>
      </c>
      <c r="F237" s="24" t="s">
        <v>115</v>
      </c>
      <c r="G237" s="25" t="s">
        <v>352</v>
      </c>
      <c r="H237" s="26" t="n">
        <v>48315.85</v>
      </c>
      <c r="I237" s="27" t="e">
        <f aca="false">H237/G237</f>
        <v>#VALUE!</v>
      </c>
    </row>
    <row r="238" customFormat="false" ht="17.1" hidden="false" customHeight="true" outlineLevel="0" collapsed="false">
      <c r="B238" s="22"/>
      <c r="C238" s="22"/>
      <c r="D238" s="22"/>
      <c r="E238" s="23" t="s">
        <v>61</v>
      </c>
      <c r="F238" s="24" t="s">
        <v>62</v>
      </c>
      <c r="G238" s="25" t="s">
        <v>353</v>
      </c>
      <c r="H238" s="26" t="n">
        <v>9213.81</v>
      </c>
      <c r="I238" s="27" t="e">
        <f aca="false">H238/G238</f>
        <v>#VALUE!</v>
      </c>
    </row>
    <row r="239" customFormat="false" ht="17.1" hidden="false" customHeight="true" outlineLevel="0" collapsed="false">
      <c r="B239" s="22"/>
      <c r="C239" s="22"/>
      <c r="D239" s="22"/>
      <c r="E239" s="23" t="s">
        <v>64</v>
      </c>
      <c r="F239" s="24" t="s">
        <v>65</v>
      </c>
      <c r="G239" s="25" t="s">
        <v>173</v>
      </c>
      <c r="H239" s="26" t="n">
        <v>1203</v>
      </c>
      <c r="I239" s="27" t="e">
        <f aca="false">H239/G239</f>
        <v>#VALUE!</v>
      </c>
    </row>
    <row r="240" customFormat="false" ht="17.1" hidden="false" customHeight="true" outlineLevel="0" collapsed="false">
      <c r="B240" s="22"/>
      <c r="C240" s="22"/>
      <c r="D240" s="22"/>
      <c r="E240" s="23" t="s">
        <v>15</v>
      </c>
      <c r="F240" s="24" t="s">
        <v>16</v>
      </c>
      <c r="G240" s="25" t="s">
        <v>354</v>
      </c>
      <c r="H240" s="26" t="n">
        <v>16022.87</v>
      </c>
      <c r="I240" s="27" t="e">
        <f aca="false">H240/G240</f>
        <v>#VALUE!</v>
      </c>
    </row>
    <row r="241" customFormat="false" ht="17.1" hidden="false" customHeight="true" outlineLevel="0" collapsed="false">
      <c r="B241" s="22"/>
      <c r="C241" s="22"/>
      <c r="D241" s="22"/>
      <c r="E241" s="23" t="s">
        <v>68</v>
      </c>
      <c r="F241" s="24" t="s">
        <v>69</v>
      </c>
      <c r="G241" s="25" t="s">
        <v>31</v>
      </c>
      <c r="H241" s="26" t="n">
        <v>996.92</v>
      </c>
      <c r="I241" s="27" t="e">
        <f aca="false">H241/G241</f>
        <v>#VALUE!</v>
      </c>
    </row>
    <row r="242" customFormat="false" ht="30" hidden="false" customHeight="true" outlineLevel="0" collapsed="false">
      <c r="B242" s="22"/>
      <c r="C242" s="22"/>
      <c r="D242" s="22"/>
      <c r="E242" s="23" t="s">
        <v>71</v>
      </c>
      <c r="F242" s="24" t="s">
        <v>72</v>
      </c>
      <c r="G242" s="25" t="s">
        <v>85</v>
      </c>
      <c r="H242" s="26" t="n">
        <v>1439.11</v>
      </c>
      <c r="I242" s="27" t="e">
        <f aca="false">H242/G242</f>
        <v>#VALUE!</v>
      </c>
    </row>
    <row r="243" customFormat="false" ht="28.5" hidden="false" customHeight="true" outlineLevel="0" collapsed="false">
      <c r="B243" s="22"/>
      <c r="C243" s="22"/>
      <c r="D243" s="22"/>
      <c r="E243" s="23" t="s">
        <v>74</v>
      </c>
      <c r="F243" s="24" t="s">
        <v>75</v>
      </c>
      <c r="G243" s="25" t="s">
        <v>355</v>
      </c>
      <c r="H243" s="26" t="n">
        <v>3608.83</v>
      </c>
      <c r="I243" s="27" t="e">
        <f aca="false">H243/G243</f>
        <v>#VALUE!</v>
      </c>
    </row>
    <row r="244" customFormat="false" ht="17.1" hidden="false" customHeight="true" outlineLevel="0" collapsed="false">
      <c r="B244" s="22"/>
      <c r="C244" s="22"/>
      <c r="D244" s="22"/>
      <c r="E244" s="23" t="s">
        <v>80</v>
      </c>
      <c r="F244" s="24" t="s">
        <v>81</v>
      </c>
      <c r="G244" s="25" t="s">
        <v>356</v>
      </c>
      <c r="H244" s="26" t="n">
        <v>2569.68</v>
      </c>
      <c r="I244" s="27" t="e">
        <f aca="false">H244/G244</f>
        <v>#VALUE!</v>
      </c>
    </row>
    <row r="245" customFormat="false" ht="17.1" hidden="false" customHeight="true" outlineLevel="0" collapsed="false">
      <c r="B245" s="22"/>
      <c r="C245" s="22"/>
      <c r="D245" s="22"/>
      <c r="E245" s="23" t="s">
        <v>86</v>
      </c>
      <c r="F245" s="24" t="s">
        <v>87</v>
      </c>
      <c r="G245" s="25" t="s">
        <v>357</v>
      </c>
      <c r="H245" s="26" t="n">
        <v>78200</v>
      </c>
      <c r="I245" s="27" t="e">
        <f aca="false">H245/G245</f>
        <v>#VALUE!</v>
      </c>
    </row>
    <row r="246" customFormat="false" ht="17.1" hidden="false" customHeight="true" outlineLevel="0" collapsed="false">
      <c r="B246" s="22"/>
      <c r="C246" s="22"/>
      <c r="D246" s="22"/>
      <c r="E246" s="23" t="s">
        <v>92</v>
      </c>
      <c r="F246" s="24" t="s">
        <v>93</v>
      </c>
      <c r="G246" s="25" t="s">
        <v>358</v>
      </c>
      <c r="H246" s="26" t="n">
        <v>1889</v>
      </c>
      <c r="I246" s="27" t="e">
        <f aca="false">H246/G246</f>
        <v>#VALUE!</v>
      </c>
    </row>
    <row r="247" customFormat="false" ht="17.1" hidden="false" customHeight="true" outlineLevel="0" collapsed="false">
      <c r="B247" s="22"/>
      <c r="C247" s="22"/>
      <c r="D247" s="22"/>
      <c r="E247" s="23" t="s">
        <v>94</v>
      </c>
      <c r="F247" s="24" t="s">
        <v>95</v>
      </c>
      <c r="G247" s="25" t="s">
        <v>359</v>
      </c>
      <c r="H247" s="26" t="n">
        <v>1015360.95</v>
      </c>
      <c r="I247" s="27" t="e">
        <f aca="false">H247/G247</f>
        <v>#VALUE!</v>
      </c>
    </row>
    <row r="248" customFormat="false" ht="17.1" hidden="false" customHeight="true" outlineLevel="0" collapsed="false">
      <c r="B248" s="15"/>
      <c r="C248" s="16" t="s">
        <v>360</v>
      </c>
      <c r="D248" s="16"/>
      <c r="E248" s="17"/>
      <c r="F248" s="18" t="s">
        <v>361</v>
      </c>
      <c r="G248" s="19" t="s">
        <v>362</v>
      </c>
      <c r="H248" s="20" t="n">
        <f aca="false">SUM(H249:H264)</f>
        <v>1684440.2</v>
      </c>
      <c r="I248" s="21" t="e">
        <f aca="false">H248/G248</f>
        <v>#VALUE!</v>
      </c>
    </row>
    <row r="249" customFormat="false" ht="17.1" hidden="false" customHeight="true" outlineLevel="0" collapsed="false">
      <c r="B249" s="22"/>
      <c r="C249" s="22"/>
      <c r="D249" s="22"/>
      <c r="E249" s="23" t="s">
        <v>40</v>
      </c>
      <c r="F249" s="24" t="s">
        <v>41</v>
      </c>
      <c r="G249" s="25" t="s">
        <v>363</v>
      </c>
      <c r="H249" s="28" t="n">
        <v>69489.93</v>
      </c>
      <c r="I249" s="27" t="e">
        <f aca="false">H249/G249</f>
        <v>#VALUE!</v>
      </c>
    </row>
    <row r="250" customFormat="false" ht="17.1" hidden="false" customHeight="true" outlineLevel="0" collapsed="false">
      <c r="B250" s="22"/>
      <c r="C250" s="22"/>
      <c r="D250" s="22"/>
      <c r="E250" s="23" t="s">
        <v>43</v>
      </c>
      <c r="F250" s="24" t="s">
        <v>44</v>
      </c>
      <c r="G250" s="25" t="s">
        <v>364</v>
      </c>
      <c r="H250" s="26" t="n">
        <v>1083697.77</v>
      </c>
      <c r="I250" s="27" t="e">
        <f aca="false">H250/G250</f>
        <v>#VALUE!</v>
      </c>
    </row>
    <row r="251" customFormat="false" ht="17.1" hidden="false" customHeight="true" outlineLevel="0" collapsed="false">
      <c r="B251" s="22"/>
      <c r="C251" s="22"/>
      <c r="D251" s="22"/>
      <c r="E251" s="23" t="s">
        <v>46</v>
      </c>
      <c r="F251" s="24" t="s">
        <v>47</v>
      </c>
      <c r="G251" s="25" t="s">
        <v>365</v>
      </c>
      <c r="H251" s="26" t="n">
        <v>79869.15</v>
      </c>
      <c r="I251" s="27" t="e">
        <f aca="false">H251/G251</f>
        <v>#VALUE!</v>
      </c>
    </row>
    <row r="252" customFormat="false" ht="17.1" hidden="false" customHeight="true" outlineLevel="0" collapsed="false">
      <c r="B252" s="22"/>
      <c r="C252" s="22"/>
      <c r="D252" s="22"/>
      <c r="E252" s="23" t="s">
        <v>49</v>
      </c>
      <c r="F252" s="24" t="s">
        <v>50</v>
      </c>
      <c r="G252" s="25" t="s">
        <v>366</v>
      </c>
      <c r="H252" s="26" t="n">
        <v>215299.87</v>
      </c>
      <c r="I252" s="27" t="e">
        <f aca="false">H252/G252</f>
        <v>#VALUE!</v>
      </c>
    </row>
    <row r="253" customFormat="false" ht="17.1" hidden="false" customHeight="true" outlineLevel="0" collapsed="false">
      <c r="B253" s="22"/>
      <c r="C253" s="22"/>
      <c r="D253" s="22"/>
      <c r="E253" s="23" t="s">
        <v>52</v>
      </c>
      <c r="F253" s="24" t="s">
        <v>53</v>
      </c>
      <c r="G253" s="25" t="s">
        <v>367</v>
      </c>
      <c r="H253" s="26" t="n">
        <v>25999.05</v>
      </c>
      <c r="I253" s="27" t="e">
        <f aca="false">H253/G253</f>
        <v>#VALUE!</v>
      </c>
    </row>
    <row r="254" customFormat="false" ht="17.1" hidden="false" customHeight="true" outlineLevel="0" collapsed="false">
      <c r="B254" s="22"/>
      <c r="C254" s="22"/>
      <c r="D254" s="22"/>
      <c r="E254" s="23" t="s">
        <v>58</v>
      </c>
      <c r="F254" s="24" t="s">
        <v>59</v>
      </c>
      <c r="G254" s="25" t="s">
        <v>368</v>
      </c>
      <c r="H254" s="26" t="n">
        <v>15300</v>
      </c>
      <c r="I254" s="27" t="e">
        <f aca="false">H254/G254</f>
        <v>#VALUE!</v>
      </c>
    </row>
    <row r="255" customFormat="false" ht="17.1" hidden="false" customHeight="true" outlineLevel="0" collapsed="false">
      <c r="B255" s="22"/>
      <c r="C255" s="22"/>
      <c r="D255" s="22"/>
      <c r="E255" s="23" t="s">
        <v>349</v>
      </c>
      <c r="F255" s="24" t="s">
        <v>350</v>
      </c>
      <c r="G255" s="25" t="s">
        <v>76</v>
      </c>
      <c r="H255" s="26" t="n">
        <v>3000</v>
      </c>
      <c r="I255" s="27" t="e">
        <f aca="false">H255/G255</f>
        <v>#VALUE!</v>
      </c>
    </row>
    <row r="256" customFormat="false" ht="17.1" hidden="false" customHeight="true" outlineLevel="0" collapsed="false">
      <c r="B256" s="22"/>
      <c r="C256" s="22"/>
      <c r="D256" s="22"/>
      <c r="E256" s="23" t="s">
        <v>114</v>
      </c>
      <c r="F256" s="24" t="s">
        <v>115</v>
      </c>
      <c r="G256" s="25" t="s">
        <v>369</v>
      </c>
      <c r="H256" s="26" t="n">
        <v>106930</v>
      </c>
      <c r="I256" s="27" t="e">
        <f aca="false">H256/G256</f>
        <v>#VALUE!</v>
      </c>
    </row>
    <row r="257" customFormat="false" ht="17.1" hidden="false" customHeight="true" outlineLevel="0" collapsed="false">
      <c r="B257" s="22"/>
      <c r="C257" s="22"/>
      <c r="D257" s="22"/>
      <c r="E257" s="23" t="s">
        <v>61</v>
      </c>
      <c r="F257" s="24" t="s">
        <v>62</v>
      </c>
      <c r="G257" s="25" t="s">
        <v>370</v>
      </c>
      <c r="H257" s="26" t="n">
        <v>4999.23</v>
      </c>
      <c r="I257" s="27" t="e">
        <f aca="false">H257/G257</f>
        <v>#VALUE!</v>
      </c>
    </row>
    <row r="258" customFormat="false" ht="17.1" hidden="false" customHeight="true" outlineLevel="0" collapsed="false">
      <c r="B258" s="22"/>
      <c r="C258" s="22"/>
      <c r="D258" s="22"/>
      <c r="E258" s="23" t="s">
        <v>64</v>
      </c>
      <c r="F258" s="24" t="s">
        <v>65</v>
      </c>
      <c r="G258" s="25" t="s">
        <v>189</v>
      </c>
      <c r="H258" s="26" t="n">
        <v>200</v>
      </c>
      <c r="I258" s="27" t="e">
        <f aca="false">H258/G258</f>
        <v>#VALUE!</v>
      </c>
    </row>
    <row r="259" customFormat="false" ht="17.1" hidden="false" customHeight="true" outlineLevel="0" collapsed="false">
      <c r="B259" s="22"/>
      <c r="C259" s="22"/>
      <c r="D259" s="22"/>
      <c r="E259" s="23" t="s">
        <v>15</v>
      </c>
      <c r="F259" s="24" t="s">
        <v>16</v>
      </c>
      <c r="G259" s="25" t="s">
        <v>371</v>
      </c>
      <c r="H259" s="26" t="n">
        <v>12706.01</v>
      </c>
      <c r="I259" s="27" t="e">
        <f aca="false">H259/G259</f>
        <v>#VALUE!</v>
      </c>
    </row>
    <row r="260" customFormat="false" ht="17.1" hidden="false" customHeight="true" outlineLevel="0" collapsed="false">
      <c r="B260" s="22"/>
      <c r="C260" s="22"/>
      <c r="D260" s="22"/>
      <c r="E260" s="23" t="s">
        <v>68</v>
      </c>
      <c r="F260" s="24" t="s">
        <v>69</v>
      </c>
      <c r="G260" s="25" t="s">
        <v>121</v>
      </c>
      <c r="H260" s="26" t="n">
        <v>1983.98</v>
      </c>
      <c r="I260" s="27" t="e">
        <f aca="false">H260/G260</f>
        <v>#VALUE!</v>
      </c>
    </row>
    <row r="261" customFormat="false" ht="33.75" hidden="false" customHeight="true" outlineLevel="0" collapsed="false">
      <c r="B261" s="22"/>
      <c r="C261" s="22"/>
      <c r="D261" s="22"/>
      <c r="E261" s="23" t="s">
        <v>71</v>
      </c>
      <c r="F261" s="24" t="s">
        <v>72</v>
      </c>
      <c r="G261" s="25" t="s">
        <v>372</v>
      </c>
      <c r="H261" s="26" t="n">
        <v>366.57</v>
      </c>
      <c r="I261" s="27" t="e">
        <f aca="false">H261/G261</f>
        <v>#VALUE!</v>
      </c>
    </row>
    <row r="262" customFormat="false" ht="30.75" hidden="false" customHeight="true" outlineLevel="0" collapsed="false">
      <c r="B262" s="22"/>
      <c r="C262" s="22"/>
      <c r="D262" s="22"/>
      <c r="E262" s="23" t="s">
        <v>74</v>
      </c>
      <c r="F262" s="24" t="s">
        <v>75</v>
      </c>
      <c r="G262" s="25" t="s">
        <v>351</v>
      </c>
      <c r="H262" s="26" t="n">
        <v>2347.79</v>
      </c>
      <c r="I262" s="27" t="e">
        <f aca="false">H262/G262</f>
        <v>#VALUE!</v>
      </c>
    </row>
    <row r="263" customFormat="false" ht="17.1" hidden="false" customHeight="true" outlineLevel="0" collapsed="false">
      <c r="B263" s="22"/>
      <c r="C263" s="22"/>
      <c r="D263" s="22"/>
      <c r="E263" s="23" t="s">
        <v>80</v>
      </c>
      <c r="F263" s="24" t="s">
        <v>81</v>
      </c>
      <c r="G263" s="25" t="s">
        <v>42</v>
      </c>
      <c r="H263" s="26" t="n">
        <v>3950.85</v>
      </c>
      <c r="I263" s="27" t="e">
        <f aca="false">H263/G263</f>
        <v>#VALUE!</v>
      </c>
    </row>
    <row r="264" customFormat="false" ht="17.1" hidden="false" customHeight="true" outlineLevel="0" collapsed="false">
      <c r="B264" s="22"/>
      <c r="C264" s="22"/>
      <c r="D264" s="22"/>
      <c r="E264" s="23" t="s">
        <v>86</v>
      </c>
      <c r="F264" s="24" t="s">
        <v>87</v>
      </c>
      <c r="G264" s="25" t="s">
        <v>373</v>
      </c>
      <c r="H264" s="26" t="n">
        <v>58300</v>
      </c>
      <c r="I264" s="27" t="e">
        <f aca="false">H264/G264</f>
        <v>#VALUE!</v>
      </c>
    </row>
    <row r="265" customFormat="false" ht="17.1" hidden="false" customHeight="true" outlineLevel="0" collapsed="false">
      <c r="B265" s="15"/>
      <c r="C265" s="16" t="s">
        <v>374</v>
      </c>
      <c r="D265" s="16"/>
      <c r="E265" s="17"/>
      <c r="F265" s="18" t="s">
        <v>375</v>
      </c>
      <c r="G265" s="19" t="s">
        <v>376</v>
      </c>
      <c r="H265" s="20" t="n">
        <f aca="false">SUM(H266:H284)</f>
        <v>4770344.07</v>
      </c>
      <c r="I265" s="21" t="e">
        <f aca="false">H265/G265</f>
        <v>#VALUE!</v>
      </c>
    </row>
    <row r="266" customFormat="false" ht="17.1" hidden="false" customHeight="true" outlineLevel="0" collapsed="false">
      <c r="B266" s="22"/>
      <c r="C266" s="22"/>
      <c r="D266" s="22"/>
      <c r="E266" s="23" t="s">
        <v>40</v>
      </c>
      <c r="F266" s="24" t="s">
        <v>41</v>
      </c>
      <c r="G266" s="25" t="s">
        <v>377</v>
      </c>
      <c r="H266" s="26" t="n">
        <v>136512.6</v>
      </c>
      <c r="I266" s="27" t="e">
        <f aca="false">H266/G266</f>
        <v>#VALUE!</v>
      </c>
    </row>
    <row r="267" customFormat="false" ht="17.1" hidden="false" customHeight="true" outlineLevel="0" collapsed="false">
      <c r="B267" s="22"/>
      <c r="C267" s="22"/>
      <c r="D267" s="22"/>
      <c r="E267" s="23" t="s">
        <v>43</v>
      </c>
      <c r="F267" s="24" t="s">
        <v>44</v>
      </c>
      <c r="G267" s="25" t="s">
        <v>378</v>
      </c>
      <c r="H267" s="26" t="n">
        <v>3217903.47</v>
      </c>
      <c r="I267" s="27" t="e">
        <f aca="false">H267/G267</f>
        <v>#VALUE!</v>
      </c>
    </row>
    <row r="268" customFormat="false" ht="17.1" hidden="false" customHeight="true" outlineLevel="0" collapsed="false">
      <c r="B268" s="22"/>
      <c r="C268" s="22"/>
      <c r="D268" s="22"/>
      <c r="E268" s="23" t="s">
        <v>46</v>
      </c>
      <c r="F268" s="24" t="s">
        <v>47</v>
      </c>
      <c r="G268" s="25" t="s">
        <v>379</v>
      </c>
      <c r="H268" s="26" t="n">
        <v>226824.47</v>
      </c>
      <c r="I268" s="27" t="e">
        <f aca="false">H268/G268</f>
        <v>#VALUE!</v>
      </c>
    </row>
    <row r="269" customFormat="false" ht="17.1" hidden="false" customHeight="true" outlineLevel="0" collapsed="false">
      <c r="B269" s="22"/>
      <c r="C269" s="22"/>
      <c r="D269" s="22"/>
      <c r="E269" s="23" t="s">
        <v>49</v>
      </c>
      <c r="F269" s="24" t="s">
        <v>50</v>
      </c>
      <c r="G269" s="25" t="s">
        <v>380</v>
      </c>
      <c r="H269" s="26" t="n">
        <v>579639.67</v>
      </c>
      <c r="I269" s="27" t="e">
        <f aca="false">H269/G269</f>
        <v>#VALUE!</v>
      </c>
    </row>
    <row r="270" customFormat="false" ht="17.1" hidden="false" customHeight="true" outlineLevel="0" collapsed="false">
      <c r="B270" s="22"/>
      <c r="C270" s="22"/>
      <c r="D270" s="22"/>
      <c r="E270" s="23" t="s">
        <v>52</v>
      </c>
      <c r="F270" s="24" t="s">
        <v>53</v>
      </c>
      <c r="G270" s="25" t="s">
        <v>381</v>
      </c>
      <c r="H270" s="26" t="n">
        <v>67060.88</v>
      </c>
      <c r="I270" s="27" t="e">
        <f aca="false">H270/G270</f>
        <v>#VALUE!</v>
      </c>
    </row>
    <row r="271" customFormat="false" ht="17.1" hidden="false" customHeight="true" outlineLevel="0" collapsed="false">
      <c r="B271" s="22"/>
      <c r="C271" s="22"/>
      <c r="D271" s="22"/>
      <c r="E271" s="23" t="s">
        <v>55</v>
      </c>
      <c r="F271" s="24" t="s">
        <v>56</v>
      </c>
      <c r="G271" s="25" t="s">
        <v>382</v>
      </c>
      <c r="H271" s="26" t="n">
        <v>3467.02</v>
      </c>
      <c r="I271" s="27" t="e">
        <f aca="false">H271/G271</f>
        <v>#VALUE!</v>
      </c>
    </row>
    <row r="272" customFormat="false" ht="17.1" hidden="false" customHeight="true" outlineLevel="0" collapsed="false">
      <c r="B272" s="22"/>
      <c r="C272" s="22"/>
      <c r="D272" s="22"/>
      <c r="E272" s="23" t="s">
        <v>58</v>
      </c>
      <c r="F272" s="24" t="s">
        <v>59</v>
      </c>
      <c r="G272" s="25" t="s">
        <v>383</v>
      </c>
      <c r="H272" s="26" t="n">
        <v>58786.41</v>
      </c>
      <c r="I272" s="27" t="e">
        <f aca="false">H272/G272</f>
        <v>#VALUE!</v>
      </c>
    </row>
    <row r="273" customFormat="false" ht="17.1" hidden="false" customHeight="true" outlineLevel="0" collapsed="false">
      <c r="B273" s="22"/>
      <c r="C273" s="22"/>
      <c r="D273" s="22"/>
      <c r="E273" s="23" t="s">
        <v>349</v>
      </c>
      <c r="F273" s="24" t="s">
        <v>350</v>
      </c>
      <c r="G273" s="25" t="s">
        <v>384</v>
      </c>
      <c r="H273" s="26" t="n">
        <v>6900</v>
      </c>
      <c r="I273" s="27" t="e">
        <f aca="false">H273/G273</f>
        <v>#VALUE!</v>
      </c>
    </row>
    <row r="274" customFormat="false" ht="17.1" hidden="false" customHeight="true" outlineLevel="0" collapsed="false">
      <c r="B274" s="22"/>
      <c r="C274" s="22"/>
      <c r="D274" s="22"/>
      <c r="E274" s="23" t="s">
        <v>114</v>
      </c>
      <c r="F274" s="24" t="s">
        <v>115</v>
      </c>
      <c r="G274" s="25" t="s">
        <v>385</v>
      </c>
      <c r="H274" s="26" t="n">
        <v>131027.38</v>
      </c>
      <c r="I274" s="27" t="e">
        <f aca="false">H274/G274</f>
        <v>#VALUE!</v>
      </c>
    </row>
    <row r="275" customFormat="false" ht="17.1" hidden="false" customHeight="true" outlineLevel="0" collapsed="false">
      <c r="B275" s="22"/>
      <c r="C275" s="22"/>
      <c r="D275" s="22"/>
      <c r="E275" s="23" t="s">
        <v>61</v>
      </c>
      <c r="F275" s="24" t="s">
        <v>62</v>
      </c>
      <c r="G275" s="25" t="s">
        <v>386</v>
      </c>
      <c r="H275" s="26" t="n">
        <v>111380.71</v>
      </c>
      <c r="I275" s="27" t="e">
        <f aca="false">H275/G275</f>
        <v>#VALUE!</v>
      </c>
    </row>
    <row r="276" customFormat="false" ht="17.1" hidden="false" customHeight="true" outlineLevel="0" collapsed="false">
      <c r="B276" s="22"/>
      <c r="C276" s="22"/>
      <c r="D276" s="22"/>
      <c r="E276" s="23" t="s">
        <v>64</v>
      </c>
      <c r="F276" s="24" t="s">
        <v>65</v>
      </c>
      <c r="G276" s="25" t="s">
        <v>387</v>
      </c>
      <c r="H276" s="26" t="n">
        <v>1215</v>
      </c>
      <c r="I276" s="27" t="e">
        <f aca="false">H276/G276</f>
        <v>#VALUE!</v>
      </c>
    </row>
    <row r="277" customFormat="false" ht="17.1" hidden="false" customHeight="true" outlineLevel="0" collapsed="false">
      <c r="B277" s="22"/>
      <c r="C277" s="22"/>
      <c r="D277" s="22"/>
      <c r="E277" s="23" t="s">
        <v>15</v>
      </c>
      <c r="F277" s="24" t="s">
        <v>16</v>
      </c>
      <c r="G277" s="25" t="s">
        <v>388</v>
      </c>
      <c r="H277" s="26" t="n">
        <v>54803.8</v>
      </c>
      <c r="I277" s="27" t="e">
        <f aca="false">H277/G277</f>
        <v>#VALUE!</v>
      </c>
    </row>
    <row r="278" customFormat="false" ht="17.1" hidden="false" customHeight="true" outlineLevel="0" collapsed="false">
      <c r="B278" s="22"/>
      <c r="C278" s="22"/>
      <c r="D278" s="22"/>
      <c r="E278" s="23" t="s">
        <v>68</v>
      </c>
      <c r="F278" s="24" t="s">
        <v>69</v>
      </c>
      <c r="G278" s="25" t="s">
        <v>389</v>
      </c>
      <c r="H278" s="26" t="n">
        <v>683.47</v>
      </c>
      <c r="I278" s="27" t="e">
        <f aca="false">H278/G278</f>
        <v>#VALUE!</v>
      </c>
    </row>
    <row r="279" customFormat="false" ht="29.25" hidden="false" customHeight="true" outlineLevel="0" collapsed="false">
      <c r="B279" s="22"/>
      <c r="C279" s="22"/>
      <c r="D279" s="22"/>
      <c r="E279" s="23" t="s">
        <v>74</v>
      </c>
      <c r="F279" s="24" t="s">
        <v>75</v>
      </c>
      <c r="G279" s="25" t="s">
        <v>390</v>
      </c>
      <c r="H279" s="26" t="n">
        <v>3655.12</v>
      </c>
      <c r="I279" s="27" t="e">
        <f aca="false">H279/G279</f>
        <v>#VALUE!</v>
      </c>
    </row>
    <row r="280" customFormat="false" ht="17.1" hidden="false" customHeight="true" outlineLevel="0" collapsed="false">
      <c r="B280" s="22"/>
      <c r="C280" s="22"/>
      <c r="D280" s="22"/>
      <c r="E280" s="23" t="s">
        <v>80</v>
      </c>
      <c r="F280" s="24" t="s">
        <v>81</v>
      </c>
      <c r="G280" s="25" t="s">
        <v>391</v>
      </c>
      <c r="H280" s="26" t="n">
        <v>5016.4</v>
      </c>
      <c r="I280" s="27" t="e">
        <f aca="false">H280/G280</f>
        <v>#VALUE!</v>
      </c>
    </row>
    <row r="281" customFormat="false" ht="17.1" hidden="false" customHeight="true" outlineLevel="0" collapsed="false">
      <c r="B281" s="22"/>
      <c r="C281" s="22"/>
      <c r="D281" s="22"/>
      <c r="E281" s="23" t="s">
        <v>86</v>
      </c>
      <c r="F281" s="24" t="s">
        <v>87</v>
      </c>
      <c r="G281" s="25" t="s">
        <v>392</v>
      </c>
      <c r="H281" s="26" t="n">
        <v>150641.58</v>
      </c>
      <c r="I281" s="27" t="e">
        <f aca="false">H281/G281</f>
        <v>#VALUE!</v>
      </c>
    </row>
    <row r="282" customFormat="false" ht="17.1" hidden="false" customHeight="true" outlineLevel="0" collapsed="false">
      <c r="B282" s="22"/>
      <c r="C282" s="22"/>
      <c r="D282" s="22"/>
      <c r="E282" s="23" t="s">
        <v>92</v>
      </c>
      <c r="F282" s="24" t="s">
        <v>93</v>
      </c>
      <c r="G282" s="25" t="s">
        <v>259</v>
      </c>
      <c r="H282" s="26" t="n">
        <v>1250</v>
      </c>
      <c r="I282" s="27" t="e">
        <f aca="false">H282/G282</f>
        <v>#VALUE!</v>
      </c>
    </row>
    <row r="283" customFormat="false" ht="17.1" hidden="false" customHeight="true" outlineLevel="0" collapsed="false">
      <c r="B283" s="22"/>
      <c r="C283" s="22"/>
      <c r="D283" s="22"/>
      <c r="E283" s="23" t="s">
        <v>393</v>
      </c>
      <c r="F283" s="24" t="s">
        <v>394</v>
      </c>
      <c r="G283" s="25" t="s">
        <v>395</v>
      </c>
      <c r="H283" s="26" t="n">
        <v>5581.09</v>
      </c>
      <c r="I283" s="27" t="e">
        <f aca="false">H283/G283</f>
        <v>#VALUE!</v>
      </c>
    </row>
    <row r="284" customFormat="false" ht="17.1" hidden="false" customHeight="true" outlineLevel="0" collapsed="false">
      <c r="B284" s="22"/>
      <c r="C284" s="22"/>
      <c r="D284" s="22"/>
      <c r="E284" s="23" t="s">
        <v>175</v>
      </c>
      <c r="F284" s="24" t="s">
        <v>176</v>
      </c>
      <c r="G284" s="25" t="s">
        <v>127</v>
      </c>
      <c r="H284" s="26" t="n">
        <v>7995</v>
      </c>
      <c r="I284" s="27" t="e">
        <f aca="false">H284/G284</f>
        <v>#VALUE!</v>
      </c>
    </row>
    <row r="285" customFormat="false" ht="17.1" hidden="false" customHeight="true" outlineLevel="0" collapsed="false">
      <c r="B285" s="15"/>
      <c r="C285" s="16" t="s">
        <v>396</v>
      </c>
      <c r="D285" s="16"/>
      <c r="E285" s="17"/>
      <c r="F285" s="18" t="s">
        <v>397</v>
      </c>
      <c r="G285" s="19" t="s">
        <v>398</v>
      </c>
      <c r="H285" s="20" t="n">
        <f aca="false">SUM(H286:H308)</f>
        <v>7788909.28</v>
      </c>
      <c r="I285" s="21" t="e">
        <f aca="false">H285/G285</f>
        <v>#VALUE!</v>
      </c>
    </row>
    <row r="286" customFormat="false" ht="20.1" hidden="false" customHeight="true" outlineLevel="0" collapsed="false">
      <c r="B286" s="22"/>
      <c r="C286" s="22"/>
      <c r="D286" s="22"/>
      <c r="E286" s="23" t="s">
        <v>399</v>
      </c>
      <c r="F286" s="24" t="s">
        <v>400</v>
      </c>
      <c r="G286" s="25" t="s">
        <v>401</v>
      </c>
      <c r="H286" s="26" t="n">
        <v>278370</v>
      </c>
      <c r="I286" s="27" t="e">
        <f aca="false">H286/G286</f>
        <v>#VALUE!</v>
      </c>
    </row>
    <row r="287" customFormat="false" ht="17.1" hidden="false" customHeight="true" outlineLevel="0" collapsed="false">
      <c r="B287" s="22"/>
      <c r="C287" s="22"/>
      <c r="D287" s="22"/>
      <c r="E287" s="23" t="s">
        <v>40</v>
      </c>
      <c r="F287" s="24" t="s">
        <v>41</v>
      </c>
      <c r="G287" s="25" t="s">
        <v>402</v>
      </c>
      <c r="H287" s="26" t="n">
        <v>11457.69</v>
      </c>
      <c r="I287" s="27" t="e">
        <f aca="false">H287/G287</f>
        <v>#VALUE!</v>
      </c>
    </row>
    <row r="288" customFormat="false" ht="17.1" hidden="false" customHeight="true" outlineLevel="0" collapsed="false">
      <c r="B288" s="22"/>
      <c r="C288" s="22"/>
      <c r="D288" s="22"/>
      <c r="E288" s="23" t="s">
        <v>43</v>
      </c>
      <c r="F288" s="24" t="s">
        <v>44</v>
      </c>
      <c r="G288" s="25" t="s">
        <v>403</v>
      </c>
      <c r="H288" s="26" t="n">
        <v>3724104.64</v>
      </c>
      <c r="I288" s="27" t="e">
        <f aca="false">H288/G288</f>
        <v>#VALUE!</v>
      </c>
    </row>
    <row r="289" customFormat="false" ht="17.1" hidden="false" customHeight="true" outlineLevel="0" collapsed="false">
      <c r="B289" s="22"/>
      <c r="C289" s="22"/>
      <c r="D289" s="22"/>
      <c r="E289" s="23" t="s">
        <v>46</v>
      </c>
      <c r="F289" s="24" t="s">
        <v>47</v>
      </c>
      <c r="G289" s="25" t="s">
        <v>404</v>
      </c>
      <c r="H289" s="26" t="n">
        <v>296327</v>
      </c>
      <c r="I289" s="27" t="e">
        <f aca="false">H289/G289</f>
        <v>#VALUE!</v>
      </c>
    </row>
    <row r="290" customFormat="false" ht="17.1" hidden="false" customHeight="true" outlineLevel="0" collapsed="false">
      <c r="B290" s="22"/>
      <c r="C290" s="22"/>
      <c r="D290" s="22"/>
      <c r="E290" s="23" t="s">
        <v>49</v>
      </c>
      <c r="F290" s="24" t="s">
        <v>50</v>
      </c>
      <c r="G290" s="25" t="s">
        <v>405</v>
      </c>
      <c r="H290" s="26" t="n">
        <v>658133.82</v>
      </c>
      <c r="I290" s="27" t="e">
        <f aca="false">H290/G290</f>
        <v>#VALUE!</v>
      </c>
    </row>
    <row r="291" customFormat="false" ht="17.1" hidden="false" customHeight="true" outlineLevel="0" collapsed="false">
      <c r="B291" s="22"/>
      <c r="C291" s="22"/>
      <c r="D291" s="22"/>
      <c r="E291" s="23" t="s">
        <v>52</v>
      </c>
      <c r="F291" s="24" t="s">
        <v>53</v>
      </c>
      <c r="G291" s="25" t="s">
        <v>406</v>
      </c>
      <c r="H291" s="26" t="n">
        <v>88379.38</v>
      </c>
      <c r="I291" s="27" t="e">
        <f aca="false">H291/G291</f>
        <v>#VALUE!</v>
      </c>
    </row>
    <row r="292" customFormat="false" ht="17.1" hidden="false" customHeight="true" outlineLevel="0" collapsed="false">
      <c r="B292" s="22"/>
      <c r="C292" s="22"/>
      <c r="D292" s="22"/>
      <c r="E292" s="23" t="s">
        <v>55</v>
      </c>
      <c r="F292" s="24" t="s">
        <v>56</v>
      </c>
      <c r="G292" s="25" t="s">
        <v>407</v>
      </c>
      <c r="H292" s="26" t="n">
        <v>15279.78</v>
      </c>
      <c r="I292" s="27" t="e">
        <f aca="false">H292/G292</f>
        <v>#VALUE!</v>
      </c>
    </row>
    <row r="293" customFormat="false" ht="17.1" hidden="false" customHeight="true" outlineLevel="0" collapsed="false">
      <c r="B293" s="22"/>
      <c r="C293" s="22"/>
      <c r="D293" s="22"/>
      <c r="E293" s="23" t="s">
        <v>58</v>
      </c>
      <c r="F293" s="24" t="s">
        <v>59</v>
      </c>
      <c r="G293" s="25" t="s">
        <v>408</v>
      </c>
      <c r="H293" s="26" t="n">
        <v>120454.8</v>
      </c>
      <c r="I293" s="27" t="e">
        <f aca="false">H293/G293</f>
        <v>#VALUE!</v>
      </c>
    </row>
    <row r="294" customFormat="false" ht="17.1" hidden="false" customHeight="true" outlineLevel="0" collapsed="false">
      <c r="B294" s="22"/>
      <c r="C294" s="22"/>
      <c r="D294" s="22"/>
      <c r="E294" s="23" t="s">
        <v>349</v>
      </c>
      <c r="F294" s="24" t="s">
        <v>350</v>
      </c>
      <c r="G294" s="25" t="s">
        <v>409</v>
      </c>
      <c r="H294" s="26" t="n">
        <v>15467.19</v>
      </c>
      <c r="I294" s="27" t="e">
        <f aca="false">H294/G294</f>
        <v>#VALUE!</v>
      </c>
    </row>
    <row r="295" customFormat="false" ht="17.1" hidden="false" customHeight="true" outlineLevel="0" collapsed="false">
      <c r="B295" s="22"/>
      <c r="C295" s="22"/>
      <c r="D295" s="22"/>
      <c r="E295" s="23" t="s">
        <v>114</v>
      </c>
      <c r="F295" s="24" t="s">
        <v>115</v>
      </c>
      <c r="G295" s="25" t="s">
        <v>410</v>
      </c>
      <c r="H295" s="26" t="n">
        <v>212392.56</v>
      </c>
      <c r="I295" s="27" t="e">
        <f aca="false">H295/G295</f>
        <v>#VALUE!</v>
      </c>
    </row>
    <row r="296" customFormat="false" ht="17.1" hidden="false" customHeight="true" outlineLevel="0" collapsed="false">
      <c r="B296" s="22"/>
      <c r="C296" s="22"/>
      <c r="D296" s="22"/>
      <c r="E296" s="23" t="s">
        <v>61</v>
      </c>
      <c r="F296" s="24" t="s">
        <v>62</v>
      </c>
      <c r="G296" s="25" t="s">
        <v>411</v>
      </c>
      <c r="H296" s="26" t="n">
        <v>306061.75</v>
      </c>
      <c r="I296" s="27" t="e">
        <f aca="false">H296/G296</f>
        <v>#VALUE!</v>
      </c>
    </row>
    <row r="297" customFormat="false" ht="17.1" hidden="false" customHeight="true" outlineLevel="0" collapsed="false">
      <c r="B297" s="22"/>
      <c r="C297" s="22"/>
      <c r="D297" s="22"/>
      <c r="E297" s="23" t="s">
        <v>64</v>
      </c>
      <c r="F297" s="24" t="s">
        <v>65</v>
      </c>
      <c r="G297" s="25" t="s">
        <v>412</v>
      </c>
      <c r="H297" s="26" t="n">
        <v>4445</v>
      </c>
      <c r="I297" s="27" t="e">
        <f aca="false">H297/G297</f>
        <v>#VALUE!</v>
      </c>
    </row>
    <row r="298" customFormat="false" ht="17.1" hidden="false" customHeight="true" outlineLevel="0" collapsed="false">
      <c r="B298" s="22"/>
      <c r="C298" s="22"/>
      <c r="D298" s="22"/>
      <c r="E298" s="23" t="s">
        <v>15</v>
      </c>
      <c r="F298" s="24" t="s">
        <v>16</v>
      </c>
      <c r="G298" s="25" t="s">
        <v>413</v>
      </c>
      <c r="H298" s="26" t="n">
        <v>86302.42</v>
      </c>
      <c r="I298" s="27" t="e">
        <f aca="false">H298/G298</f>
        <v>#VALUE!</v>
      </c>
    </row>
    <row r="299" customFormat="false" ht="31.5" hidden="false" customHeight="true" outlineLevel="0" collapsed="false">
      <c r="B299" s="22"/>
      <c r="C299" s="22"/>
      <c r="D299" s="22"/>
      <c r="E299" s="23" t="s">
        <v>414</v>
      </c>
      <c r="F299" s="24" t="s">
        <v>415</v>
      </c>
      <c r="G299" s="25" t="s">
        <v>416</v>
      </c>
      <c r="H299" s="26" t="n">
        <v>118212.1</v>
      </c>
      <c r="I299" s="27" t="e">
        <f aca="false">H299/G299</f>
        <v>#VALUE!</v>
      </c>
    </row>
    <row r="300" customFormat="false" ht="17.1" hidden="false" customHeight="true" outlineLevel="0" collapsed="false">
      <c r="B300" s="22"/>
      <c r="C300" s="22"/>
      <c r="D300" s="22"/>
      <c r="E300" s="23" t="s">
        <v>68</v>
      </c>
      <c r="F300" s="24" t="s">
        <v>69</v>
      </c>
      <c r="G300" s="25" t="s">
        <v>417</v>
      </c>
      <c r="H300" s="26" t="n">
        <v>5796.43</v>
      </c>
      <c r="I300" s="27" t="e">
        <f aca="false">H300/G300</f>
        <v>#VALUE!</v>
      </c>
    </row>
    <row r="301" customFormat="false" ht="27.75" hidden="false" customHeight="true" outlineLevel="0" collapsed="false">
      <c r="B301" s="22"/>
      <c r="C301" s="22"/>
      <c r="D301" s="22"/>
      <c r="E301" s="23" t="s">
        <v>71</v>
      </c>
      <c r="F301" s="24" t="s">
        <v>72</v>
      </c>
      <c r="G301" s="25" t="s">
        <v>418</v>
      </c>
      <c r="H301" s="26" t="n">
        <v>2219.04</v>
      </c>
      <c r="I301" s="27" t="e">
        <f aca="false">H301/G301</f>
        <v>#VALUE!</v>
      </c>
    </row>
    <row r="302" customFormat="false" ht="27" hidden="false" customHeight="true" outlineLevel="0" collapsed="false">
      <c r="B302" s="22"/>
      <c r="C302" s="22"/>
      <c r="D302" s="22"/>
      <c r="E302" s="23" t="s">
        <v>74</v>
      </c>
      <c r="F302" s="24" t="s">
        <v>75</v>
      </c>
      <c r="G302" s="25" t="s">
        <v>419</v>
      </c>
      <c r="H302" s="26" t="n">
        <v>8322.79</v>
      </c>
      <c r="I302" s="27" t="e">
        <f aca="false">H302/G302</f>
        <v>#VALUE!</v>
      </c>
    </row>
    <row r="303" customFormat="false" ht="17.1" hidden="false" customHeight="true" outlineLevel="0" collapsed="false">
      <c r="B303" s="22"/>
      <c r="C303" s="22"/>
      <c r="D303" s="22"/>
      <c r="E303" s="23" t="s">
        <v>80</v>
      </c>
      <c r="F303" s="24" t="s">
        <v>81</v>
      </c>
      <c r="G303" s="25" t="s">
        <v>420</v>
      </c>
      <c r="H303" s="26" t="n">
        <v>9532.21</v>
      </c>
      <c r="I303" s="27" t="e">
        <f aca="false">H303/G303</f>
        <v>#VALUE!</v>
      </c>
    </row>
    <row r="304" customFormat="false" ht="17.1" hidden="false" customHeight="true" outlineLevel="0" collapsed="false">
      <c r="B304" s="22"/>
      <c r="C304" s="22"/>
      <c r="D304" s="22"/>
      <c r="E304" s="23" t="s">
        <v>86</v>
      </c>
      <c r="F304" s="24" t="s">
        <v>87</v>
      </c>
      <c r="G304" s="25" t="s">
        <v>421</v>
      </c>
      <c r="H304" s="26" t="n">
        <v>214638.64</v>
      </c>
      <c r="I304" s="27" t="e">
        <f aca="false">H304/G304</f>
        <v>#VALUE!</v>
      </c>
    </row>
    <row r="305" customFormat="false" ht="17.1" hidden="false" customHeight="true" outlineLevel="0" collapsed="false">
      <c r="B305" s="22"/>
      <c r="C305" s="22"/>
      <c r="D305" s="22"/>
      <c r="E305" s="23" t="s">
        <v>92</v>
      </c>
      <c r="F305" s="24" t="s">
        <v>93</v>
      </c>
      <c r="G305" s="25" t="s">
        <v>422</v>
      </c>
      <c r="H305" s="26" t="n">
        <v>4189</v>
      </c>
      <c r="I305" s="27" t="e">
        <f aca="false">H305/G305</f>
        <v>#VALUE!</v>
      </c>
    </row>
    <row r="306" customFormat="false" ht="17.1" hidden="false" customHeight="true" outlineLevel="0" collapsed="false">
      <c r="B306" s="22"/>
      <c r="C306" s="22"/>
      <c r="D306" s="22"/>
      <c r="E306" s="23" t="s">
        <v>94</v>
      </c>
      <c r="F306" s="24" t="s">
        <v>95</v>
      </c>
      <c r="G306" s="25" t="s">
        <v>423</v>
      </c>
      <c r="H306" s="26" t="n">
        <v>1038545.04</v>
      </c>
      <c r="I306" s="27" t="e">
        <f aca="false">H306/G306</f>
        <v>#VALUE!</v>
      </c>
    </row>
    <row r="307" customFormat="false" ht="17.1" hidden="false" customHeight="true" outlineLevel="0" collapsed="false">
      <c r="B307" s="22"/>
      <c r="C307" s="22"/>
      <c r="D307" s="22"/>
      <c r="E307" s="23" t="s">
        <v>97</v>
      </c>
      <c r="F307" s="24" t="s">
        <v>95</v>
      </c>
      <c r="G307" s="25" t="s">
        <v>424</v>
      </c>
      <c r="H307" s="26" t="n">
        <v>560278</v>
      </c>
      <c r="I307" s="27" t="e">
        <f aca="false">H307/G307</f>
        <v>#VALUE!</v>
      </c>
    </row>
    <row r="308" customFormat="false" ht="17.1" hidden="false" customHeight="true" outlineLevel="0" collapsed="false">
      <c r="B308" s="22"/>
      <c r="C308" s="22"/>
      <c r="D308" s="22"/>
      <c r="E308" s="23" t="s">
        <v>175</v>
      </c>
      <c r="F308" s="24" t="s">
        <v>176</v>
      </c>
      <c r="G308" s="25" t="s">
        <v>120</v>
      </c>
      <c r="H308" s="26" t="n">
        <v>10000</v>
      </c>
      <c r="I308" s="27" t="e">
        <f aca="false">H308/G308</f>
        <v>#VALUE!</v>
      </c>
    </row>
    <row r="309" customFormat="false" ht="17.1" hidden="false" customHeight="true" outlineLevel="0" collapsed="false">
      <c r="B309" s="15"/>
      <c r="C309" s="16" t="s">
        <v>425</v>
      </c>
      <c r="D309" s="16"/>
      <c r="E309" s="17"/>
      <c r="F309" s="18" t="s">
        <v>426</v>
      </c>
      <c r="G309" s="19" t="s">
        <v>427</v>
      </c>
      <c r="H309" s="20" t="n">
        <f aca="false">SUM(H310:H328)</f>
        <v>988621.84</v>
      </c>
      <c r="I309" s="21" t="e">
        <f aca="false">H309/G309</f>
        <v>#VALUE!</v>
      </c>
    </row>
    <row r="310" customFormat="false" ht="20.1" hidden="false" customHeight="true" outlineLevel="0" collapsed="false">
      <c r="B310" s="22"/>
      <c r="C310" s="22"/>
      <c r="D310" s="22"/>
      <c r="E310" s="23" t="s">
        <v>399</v>
      </c>
      <c r="F310" s="24" t="s">
        <v>400</v>
      </c>
      <c r="G310" s="25" t="s">
        <v>428</v>
      </c>
      <c r="H310" s="26" t="n">
        <v>48195</v>
      </c>
      <c r="I310" s="27" t="e">
        <f aca="false">H310/G310</f>
        <v>#VALUE!</v>
      </c>
    </row>
    <row r="311" customFormat="false" ht="17.1" hidden="false" customHeight="true" outlineLevel="0" collapsed="false">
      <c r="B311" s="22"/>
      <c r="C311" s="22"/>
      <c r="D311" s="22"/>
      <c r="E311" s="23" t="s">
        <v>40</v>
      </c>
      <c r="F311" s="24" t="s">
        <v>41</v>
      </c>
      <c r="G311" s="25" t="s">
        <v>76</v>
      </c>
      <c r="H311" s="26" t="n">
        <v>3000</v>
      </c>
      <c r="I311" s="27" t="e">
        <f aca="false">H311/G311</f>
        <v>#VALUE!</v>
      </c>
    </row>
    <row r="312" customFormat="false" ht="17.1" hidden="false" customHeight="true" outlineLevel="0" collapsed="false">
      <c r="B312" s="22"/>
      <c r="C312" s="22"/>
      <c r="D312" s="22"/>
      <c r="E312" s="23" t="s">
        <v>43</v>
      </c>
      <c r="F312" s="24" t="s">
        <v>44</v>
      </c>
      <c r="G312" s="25" t="s">
        <v>429</v>
      </c>
      <c r="H312" s="26" t="n">
        <v>607604.92</v>
      </c>
      <c r="I312" s="27" t="e">
        <f aca="false">H312/G312</f>
        <v>#VALUE!</v>
      </c>
    </row>
    <row r="313" customFormat="false" ht="17.1" hidden="false" customHeight="true" outlineLevel="0" collapsed="false">
      <c r="B313" s="22"/>
      <c r="C313" s="22"/>
      <c r="D313" s="22"/>
      <c r="E313" s="23" t="s">
        <v>46</v>
      </c>
      <c r="F313" s="24" t="s">
        <v>47</v>
      </c>
      <c r="G313" s="25" t="s">
        <v>430</v>
      </c>
      <c r="H313" s="26" t="n">
        <v>44200</v>
      </c>
      <c r="I313" s="27" t="e">
        <f aca="false">H313/G313</f>
        <v>#VALUE!</v>
      </c>
    </row>
    <row r="314" customFormat="false" ht="17.1" hidden="false" customHeight="true" outlineLevel="0" collapsed="false">
      <c r="B314" s="22"/>
      <c r="C314" s="22"/>
      <c r="D314" s="22"/>
      <c r="E314" s="23" t="s">
        <v>49</v>
      </c>
      <c r="F314" s="24" t="s">
        <v>50</v>
      </c>
      <c r="G314" s="25" t="s">
        <v>431</v>
      </c>
      <c r="H314" s="26" t="n">
        <v>102109.82</v>
      </c>
      <c r="I314" s="27" t="e">
        <f aca="false">H314/G314</f>
        <v>#VALUE!</v>
      </c>
    </row>
    <row r="315" customFormat="false" ht="17.1" hidden="false" customHeight="true" outlineLevel="0" collapsed="false">
      <c r="B315" s="22"/>
      <c r="C315" s="22"/>
      <c r="D315" s="22"/>
      <c r="E315" s="23" t="s">
        <v>52</v>
      </c>
      <c r="F315" s="24" t="s">
        <v>53</v>
      </c>
      <c r="G315" s="25" t="s">
        <v>305</v>
      </c>
      <c r="H315" s="26" t="n">
        <v>10981.94</v>
      </c>
      <c r="I315" s="27" t="e">
        <f aca="false">H315/G315</f>
        <v>#VALUE!</v>
      </c>
    </row>
    <row r="316" customFormat="false" ht="17.1" hidden="false" customHeight="true" outlineLevel="0" collapsed="false">
      <c r="B316" s="22"/>
      <c r="C316" s="22"/>
      <c r="D316" s="22"/>
      <c r="E316" s="23" t="s">
        <v>55</v>
      </c>
      <c r="F316" s="24" t="s">
        <v>56</v>
      </c>
      <c r="G316" s="25" t="s">
        <v>121</v>
      </c>
      <c r="H316" s="26" t="n">
        <v>2000</v>
      </c>
      <c r="I316" s="27" t="e">
        <f aca="false">H316/G316</f>
        <v>#VALUE!</v>
      </c>
    </row>
    <row r="317" customFormat="false" ht="17.1" hidden="false" customHeight="true" outlineLevel="0" collapsed="false">
      <c r="B317" s="22"/>
      <c r="C317" s="22"/>
      <c r="D317" s="22"/>
      <c r="E317" s="23" t="s">
        <v>58</v>
      </c>
      <c r="F317" s="24" t="s">
        <v>59</v>
      </c>
      <c r="G317" s="25" t="s">
        <v>432</v>
      </c>
      <c r="H317" s="26" t="n">
        <v>20500</v>
      </c>
      <c r="I317" s="27" t="e">
        <f aca="false">H317/G317</f>
        <v>#VALUE!</v>
      </c>
    </row>
    <row r="318" customFormat="false" ht="17.1" hidden="false" customHeight="true" outlineLevel="0" collapsed="false">
      <c r="B318" s="22"/>
      <c r="C318" s="22"/>
      <c r="D318" s="22"/>
      <c r="E318" s="23" t="s">
        <v>349</v>
      </c>
      <c r="F318" s="24" t="s">
        <v>350</v>
      </c>
      <c r="G318" s="25" t="s">
        <v>433</v>
      </c>
      <c r="H318" s="26" t="n">
        <v>5100</v>
      </c>
      <c r="I318" s="27" t="e">
        <f aca="false">H318/G318</f>
        <v>#VALUE!</v>
      </c>
    </row>
    <row r="319" customFormat="false" ht="17.1" hidden="false" customHeight="true" outlineLevel="0" collapsed="false">
      <c r="B319" s="22"/>
      <c r="C319" s="22"/>
      <c r="D319" s="22"/>
      <c r="E319" s="23" t="s">
        <v>114</v>
      </c>
      <c r="F319" s="24" t="s">
        <v>115</v>
      </c>
      <c r="G319" s="25" t="s">
        <v>434</v>
      </c>
      <c r="H319" s="26" t="n">
        <v>68100</v>
      </c>
      <c r="I319" s="27" t="e">
        <f aca="false">H319/G319</f>
        <v>#VALUE!</v>
      </c>
    </row>
    <row r="320" customFormat="false" ht="17.1" hidden="false" customHeight="true" outlineLevel="0" collapsed="false">
      <c r="B320" s="22"/>
      <c r="C320" s="22"/>
      <c r="D320" s="22"/>
      <c r="E320" s="23" t="s">
        <v>61</v>
      </c>
      <c r="F320" s="24" t="s">
        <v>62</v>
      </c>
      <c r="G320" s="25" t="s">
        <v>435</v>
      </c>
      <c r="H320" s="26" t="n">
        <v>19000</v>
      </c>
      <c r="I320" s="27" t="e">
        <f aca="false">H320/G320</f>
        <v>#VALUE!</v>
      </c>
    </row>
    <row r="321" customFormat="false" ht="17.1" hidden="false" customHeight="true" outlineLevel="0" collapsed="false">
      <c r="B321" s="22"/>
      <c r="C321" s="22"/>
      <c r="D321" s="22"/>
      <c r="E321" s="23" t="s">
        <v>64</v>
      </c>
      <c r="F321" s="24" t="s">
        <v>65</v>
      </c>
      <c r="G321" s="25" t="s">
        <v>168</v>
      </c>
      <c r="H321" s="26" t="n">
        <v>1166</v>
      </c>
      <c r="I321" s="27" t="e">
        <f aca="false">H321/G321</f>
        <v>#VALUE!</v>
      </c>
    </row>
    <row r="322" customFormat="false" ht="17.1" hidden="false" customHeight="true" outlineLevel="0" collapsed="false">
      <c r="B322" s="22"/>
      <c r="C322" s="22"/>
      <c r="D322" s="22"/>
      <c r="E322" s="23" t="s">
        <v>15</v>
      </c>
      <c r="F322" s="24" t="s">
        <v>16</v>
      </c>
      <c r="G322" s="25" t="s">
        <v>436</v>
      </c>
      <c r="H322" s="26" t="n">
        <v>15800</v>
      </c>
      <c r="I322" s="27" t="e">
        <f aca="false">H322/G322</f>
        <v>#VALUE!</v>
      </c>
    </row>
    <row r="323" customFormat="false" ht="17.1" hidden="false" customHeight="true" outlineLevel="0" collapsed="false">
      <c r="B323" s="22"/>
      <c r="C323" s="22"/>
      <c r="D323" s="22"/>
      <c r="E323" s="23" t="s">
        <v>68</v>
      </c>
      <c r="F323" s="24" t="s">
        <v>69</v>
      </c>
      <c r="G323" s="25" t="s">
        <v>437</v>
      </c>
      <c r="H323" s="26" t="n">
        <v>600</v>
      </c>
      <c r="I323" s="27" t="e">
        <f aca="false">H323/G323</f>
        <v>#VALUE!</v>
      </c>
    </row>
    <row r="324" customFormat="false" ht="29.25" hidden="false" customHeight="true" outlineLevel="0" collapsed="false">
      <c r="B324" s="22"/>
      <c r="C324" s="22"/>
      <c r="D324" s="22"/>
      <c r="E324" s="23" t="s">
        <v>71</v>
      </c>
      <c r="F324" s="24" t="s">
        <v>72</v>
      </c>
      <c r="G324" s="25" t="s">
        <v>438</v>
      </c>
      <c r="H324" s="26" t="n">
        <v>800</v>
      </c>
      <c r="I324" s="27" t="e">
        <f aca="false">H324/G324</f>
        <v>#VALUE!</v>
      </c>
    </row>
    <row r="325" customFormat="false" ht="27.75" hidden="false" customHeight="true" outlineLevel="0" collapsed="false">
      <c r="B325" s="22"/>
      <c r="C325" s="22"/>
      <c r="D325" s="22"/>
      <c r="E325" s="23" t="s">
        <v>74</v>
      </c>
      <c r="F325" s="24" t="s">
        <v>75</v>
      </c>
      <c r="G325" s="25" t="s">
        <v>439</v>
      </c>
      <c r="H325" s="26" t="n">
        <v>2645.86</v>
      </c>
      <c r="I325" s="27" t="e">
        <f aca="false">H325/G325</f>
        <v>#VALUE!</v>
      </c>
    </row>
    <row r="326" customFormat="false" ht="17.1" hidden="false" customHeight="true" outlineLevel="0" collapsed="false">
      <c r="B326" s="22"/>
      <c r="C326" s="22"/>
      <c r="D326" s="22"/>
      <c r="E326" s="23" t="s">
        <v>80</v>
      </c>
      <c r="F326" s="24" t="s">
        <v>81</v>
      </c>
      <c r="G326" s="25" t="s">
        <v>316</v>
      </c>
      <c r="H326" s="26" t="n">
        <v>1088.3</v>
      </c>
      <c r="I326" s="27" t="e">
        <f aca="false">H326/G326</f>
        <v>#VALUE!</v>
      </c>
    </row>
    <row r="327" customFormat="false" ht="17.1" hidden="false" customHeight="true" outlineLevel="0" collapsed="false">
      <c r="B327" s="22"/>
      <c r="C327" s="22"/>
      <c r="D327" s="22"/>
      <c r="E327" s="23" t="s">
        <v>86</v>
      </c>
      <c r="F327" s="24" t="s">
        <v>87</v>
      </c>
      <c r="G327" s="25" t="s">
        <v>440</v>
      </c>
      <c r="H327" s="26" t="n">
        <v>34400</v>
      </c>
      <c r="I327" s="27" t="e">
        <f aca="false">H327/G327</f>
        <v>#VALUE!</v>
      </c>
    </row>
    <row r="328" customFormat="false" ht="17.1" hidden="false" customHeight="true" outlineLevel="0" collapsed="false">
      <c r="B328" s="22"/>
      <c r="C328" s="22"/>
      <c r="D328" s="22"/>
      <c r="E328" s="23" t="s">
        <v>92</v>
      </c>
      <c r="F328" s="24" t="s">
        <v>93</v>
      </c>
      <c r="G328" s="25" t="s">
        <v>441</v>
      </c>
      <c r="H328" s="26" t="n">
        <v>1330</v>
      </c>
      <c r="I328" s="27" t="e">
        <f aca="false">H328/G328</f>
        <v>#VALUE!</v>
      </c>
    </row>
    <row r="329" customFormat="false" ht="17.1" hidden="false" customHeight="true" outlineLevel="0" collapsed="false">
      <c r="B329" s="15"/>
      <c r="C329" s="16" t="s">
        <v>442</v>
      </c>
      <c r="D329" s="16"/>
      <c r="E329" s="17"/>
      <c r="F329" s="18" t="s">
        <v>443</v>
      </c>
      <c r="G329" s="19" t="s">
        <v>444</v>
      </c>
      <c r="H329" s="20" t="n">
        <f aca="false">SUM(H330:H359)</f>
        <v>11557168.65</v>
      </c>
      <c r="I329" s="21" t="e">
        <f aca="false">H329/G329</f>
        <v>#VALUE!</v>
      </c>
    </row>
    <row r="330" customFormat="false" ht="30.2" hidden="false" customHeight="true" outlineLevel="0" collapsed="false">
      <c r="B330" s="22"/>
      <c r="C330" s="22"/>
      <c r="D330" s="22"/>
      <c r="E330" s="23" t="s">
        <v>445</v>
      </c>
      <c r="F330" s="24" t="s">
        <v>446</v>
      </c>
      <c r="G330" s="25" t="s">
        <v>447</v>
      </c>
      <c r="H330" s="26" t="n">
        <v>2680</v>
      </c>
      <c r="I330" s="27" t="e">
        <f aca="false">H330/G330</f>
        <v>#VALUE!</v>
      </c>
    </row>
    <row r="331" customFormat="false" ht="38.25" hidden="false" customHeight="true" outlineLevel="0" collapsed="false">
      <c r="B331" s="22"/>
      <c r="C331" s="22"/>
      <c r="D331" s="22"/>
      <c r="E331" s="23" t="s">
        <v>448</v>
      </c>
      <c r="F331" s="24" t="s">
        <v>449</v>
      </c>
      <c r="G331" s="25" t="s">
        <v>450</v>
      </c>
      <c r="H331" s="26" t="n">
        <v>120580</v>
      </c>
      <c r="I331" s="27" t="e">
        <f aca="false">H331/G331</f>
        <v>#VALUE!</v>
      </c>
    </row>
    <row r="332" customFormat="false" ht="20.1" hidden="false" customHeight="true" outlineLevel="0" collapsed="false">
      <c r="B332" s="22"/>
      <c r="C332" s="22"/>
      <c r="D332" s="22"/>
      <c r="E332" s="23" t="s">
        <v>399</v>
      </c>
      <c r="F332" s="24" t="s">
        <v>400</v>
      </c>
      <c r="G332" s="25" t="s">
        <v>451</v>
      </c>
      <c r="H332" s="26" t="n">
        <v>143944</v>
      </c>
      <c r="I332" s="27" t="e">
        <f aca="false">H332/G332</f>
        <v>#VALUE!</v>
      </c>
    </row>
    <row r="333" customFormat="false" ht="17.1" hidden="false" customHeight="true" outlineLevel="0" collapsed="false">
      <c r="B333" s="22"/>
      <c r="C333" s="22"/>
      <c r="D333" s="22"/>
      <c r="E333" s="23" t="s">
        <v>40</v>
      </c>
      <c r="F333" s="24" t="s">
        <v>41</v>
      </c>
      <c r="G333" s="25" t="s">
        <v>452</v>
      </c>
      <c r="H333" s="26" t="n">
        <v>149089.35</v>
      </c>
      <c r="I333" s="27" t="e">
        <f aca="false">H333/G333</f>
        <v>#VALUE!</v>
      </c>
    </row>
    <row r="334" customFormat="false" ht="17.1" hidden="false" customHeight="true" outlineLevel="0" collapsed="false">
      <c r="B334" s="22"/>
      <c r="C334" s="22"/>
      <c r="D334" s="22"/>
      <c r="E334" s="23" t="s">
        <v>43</v>
      </c>
      <c r="F334" s="24" t="s">
        <v>44</v>
      </c>
      <c r="G334" s="25" t="s">
        <v>453</v>
      </c>
      <c r="H334" s="26" t="n">
        <v>6425806.65</v>
      </c>
      <c r="I334" s="27" t="e">
        <f aca="false">H334/G334</f>
        <v>#VALUE!</v>
      </c>
    </row>
    <row r="335" customFormat="false" ht="17.1" hidden="false" customHeight="true" outlineLevel="0" collapsed="false">
      <c r="B335" s="22"/>
      <c r="C335" s="22"/>
      <c r="D335" s="22"/>
      <c r="E335" s="23" t="s">
        <v>46</v>
      </c>
      <c r="F335" s="24" t="s">
        <v>47</v>
      </c>
      <c r="G335" s="25" t="s">
        <v>454</v>
      </c>
      <c r="H335" s="26" t="n">
        <v>488097.62</v>
      </c>
      <c r="I335" s="27" t="e">
        <f aca="false">H335/G335</f>
        <v>#VALUE!</v>
      </c>
    </row>
    <row r="336" customFormat="false" ht="17.1" hidden="false" customHeight="true" outlineLevel="0" collapsed="false">
      <c r="B336" s="22"/>
      <c r="C336" s="22"/>
      <c r="D336" s="22"/>
      <c r="E336" s="23" t="s">
        <v>49</v>
      </c>
      <c r="F336" s="24" t="s">
        <v>50</v>
      </c>
      <c r="G336" s="25" t="s">
        <v>455</v>
      </c>
      <c r="H336" s="26" t="n">
        <v>1161554.97</v>
      </c>
      <c r="I336" s="27" t="e">
        <f aca="false">H336/G336</f>
        <v>#VALUE!</v>
      </c>
    </row>
    <row r="337" customFormat="false" ht="17.1" hidden="false" customHeight="true" outlineLevel="0" collapsed="false">
      <c r="B337" s="22"/>
      <c r="C337" s="22"/>
      <c r="D337" s="22"/>
      <c r="E337" s="23" t="s">
        <v>52</v>
      </c>
      <c r="F337" s="24" t="s">
        <v>53</v>
      </c>
      <c r="G337" s="25" t="s">
        <v>456</v>
      </c>
      <c r="H337" s="26" t="n">
        <v>147785.86</v>
      </c>
      <c r="I337" s="27" t="e">
        <f aca="false">H337/G337</f>
        <v>#VALUE!</v>
      </c>
    </row>
    <row r="338" customFormat="false" ht="17.1" hidden="false" customHeight="true" outlineLevel="0" collapsed="false">
      <c r="B338" s="22"/>
      <c r="C338" s="22"/>
      <c r="D338" s="22"/>
      <c r="E338" s="23" t="s">
        <v>55</v>
      </c>
      <c r="F338" s="24" t="s">
        <v>56</v>
      </c>
      <c r="G338" s="25" t="s">
        <v>457</v>
      </c>
      <c r="H338" s="26" t="n">
        <v>113068.03</v>
      </c>
      <c r="I338" s="27" t="e">
        <f aca="false">H338/G338</f>
        <v>#VALUE!</v>
      </c>
    </row>
    <row r="339" customFormat="false" ht="17.1" hidden="false" customHeight="true" outlineLevel="0" collapsed="false">
      <c r="B339" s="22"/>
      <c r="C339" s="22"/>
      <c r="D339" s="22"/>
      <c r="E339" s="23" t="s">
        <v>58</v>
      </c>
      <c r="F339" s="24" t="s">
        <v>59</v>
      </c>
      <c r="G339" s="25" t="s">
        <v>458</v>
      </c>
      <c r="H339" s="26" t="n">
        <v>239698.15</v>
      </c>
      <c r="I339" s="27" t="e">
        <f aca="false">H339/G339</f>
        <v>#VALUE!</v>
      </c>
    </row>
    <row r="340" customFormat="false" ht="17.1" hidden="false" customHeight="true" outlineLevel="0" collapsed="false">
      <c r="B340" s="22"/>
      <c r="C340" s="22"/>
      <c r="D340" s="22"/>
      <c r="E340" s="23" t="s">
        <v>349</v>
      </c>
      <c r="F340" s="24" t="s">
        <v>350</v>
      </c>
      <c r="G340" s="25" t="s">
        <v>459</v>
      </c>
      <c r="H340" s="26" t="n">
        <v>81033.44</v>
      </c>
      <c r="I340" s="27" t="e">
        <f aca="false">H340/G340</f>
        <v>#VALUE!</v>
      </c>
    </row>
    <row r="341" customFormat="false" ht="17.1" hidden="false" customHeight="true" outlineLevel="0" collapsed="false">
      <c r="B341" s="22"/>
      <c r="C341" s="22"/>
      <c r="D341" s="22"/>
      <c r="E341" s="23" t="s">
        <v>114</v>
      </c>
      <c r="F341" s="24" t="s">
        <v>115</v>
      </c>
      <c r="G341" s="25" t="s">
        <v>460</v>
      </c>
      <c r="H341" s="26" t="n">
        <v>782693.43</v>
      </c>
      <c r="I341" s="27" t="e">
        <f aca="false">H341/G341</f>
        <v>#VALUE!</v>
      </c>
    </row>
    <row r="342" customFormat="false" ht="17.1" hidden="false" customHeight="true" outlineLevel="0" collapsed="false">
      <c r="B342" s="22"/>
      <c r="C342" s="22"/>
      <c r="D342" s="22"/>
      <c r="E342" s="23" t="s">
        <v>61</v>
      </c>
      <c r="F342" s="24" t="s">
        <v>62</v>
      </c>
      <c r="G342" s="25" t="s">
        <v>461</v>
      </c>
      <c r="H342" s="26" t="n">
        <v>123422.83</v>
      </c>
      <c r="I342" s="27" t="e">
        <f aca="false">H342/G342</f>
        <v>#VALUE!</v>
      </c>
    </row>
    <row r="343" customFormat="false" ht="17.1" hidden="false" customHeight="true" outlineLevel="0" collapsed="false">
      <c r="B343" s="22"/>
      <c r="C343" s="22"/>
      <c r="D343" s="22"/>
      <c r="E343" s="23" t="s">
        <v>64</v>
      </c>
      <c r="F343" s="24" t="s">
        <v>65</v>
      </c>
      <c r="G343" s="25" t="s">
        <v>462</v>
      </c>
      <c r="H343" s="26" t="n">
        <v>11410.5</v>
      </c>
      <c r="I343" s="27" t="e">
        <f aca="false">H343/G343</f>
        <v>#VALUE!</v>
      </c>
    </row>
    <row r="344" customFormat="false" ht="17.1" hidden="false" customHeight="true" outlineLevel="0" collapsed="false">
      <c r="B344" s="22"/>
      <c r="C344" s="22"/>
      <c r="D344" s="22"/>
      <c r="E344" s="23" t="s">
        <v>15</v>
      </c>
      <c r="F344" s="24" t="s">
        <v>16</v>
      </c>
      <c r="G344" s="25" t="s">
        <v>463</v>
      </c>
      <c r="H344" s="26" t="n">
        <v>425538.23</v>
      </c>
      <c r="I344" s="27" t="e">
        <f aca="false">H344/G344</f>
        <v>#VALUE!</v>
      </c>
    </row>
    <row r="345" customFormat="false" ht="17.1" hidden="false" customHeight="true" outlineLevel="0" collapsed="false">
      <c r="B345" s="22"/>
      <c r="C345" s="22"/>
      <c r="D345" s="22"/>
      <c r="E345" s="23" t="s">
        <v>68</v>
      </c>
      <c r="F345" s="24" t="s">
        <v>69</v>
      </c>
      <c r="G345" s="25" t="s">
        <v>464</v>
      </c>
      <c r="H345" s="26" t="n">
        <v>11000.79</v>
      </c>
      <c r="I345" s="27" t="e">
        <f aca="false">H345/G345</f>
        <v>#VALUE!</v>
      </c>
    </row>
    <row r="346" customFormat="false" ht="30.75" hidden="false" customHeight="true" outlineLevel="0" collapsed="false">
      <c r="B346" s="22"/>
      <c r="C346" s="22"/>
      <c r="D346" s="22"/>
      <c r="E346" s="23" t="s">
        <v>71</v>
      </c>
      <c r="F346" s="24" t="s">
        <v>72</v>
      </c>
      <c r="G346" s="25" t="s">
        <v>465</v>
      </c>
      <c r="H346" s="26" t="n">
        <v>8929.54</v>
      </c>
      <c r="I346" s="27" t="e">
        <f aca="false">H346/G346</f>
        <v>#VALUE!</v>
      </c>
    </row>
    <row r="347" customFormat="false" ht="28.5" hidden="false" customHeight="true" outlineLevel="0" collapsed="false">
      <c r="B347" s="22"/>
      <c r="C347" s="22"/>
      <c r="D347" s="22"/>
      <c r="E347" s="23" t="s">
        <v>74</v>
      </c>
      <c r="F347" s="24" t="s">
        <v>75</v>
      </c>
      <c r="G347" s="25" t="s">
        <v>466</v>
      </c>
      <c r="H347" s="26" t="n">
        <v>8156.52</v>
      </c>
      <c r="I347" s="27" t="e">
        <f aca="false">H347/G347</f>
        <v>#VALUE!</v>
      </c>
    </row>
    <row r="348" customFormat="false" ht="17.1" hidden="false" customHeight="true" outlineLevel="0" collapsed="false">
      <c r="B348" s="22"/>
      <c r="C348" s="22"/>
      <c r="D348" s="22"/>
      <c r="E348" s="23" t="s">
        <v>80</v>
      </c>
      <c r="F348" s="24" t="s">
        <v>81</v>
      </c>
      <c r="G348" s="25" t="s">
        <v>467</v>
      </c>
      <c r="H348" s="26" t="n">
        <v>15378.28</v>
      </c>
      <c r="I348" s="27" t="e">
        <f aca="false">H348/G348</f>
        <v>#VALUE!</v>
      </c>
    </row>
    <row r="349" customFormat="false" ht="17.1" hidden="false" customHeight="true" outlineLevel="0" collapsed="false">
      <c r="B349" s="22"/>
      <c r="C349" s="22"/>
      <c r="D349" s="22"/>
      <c r="E349" s="23" t="s">
        <v>468</v>
      </c>
      <c r="F349" s="24" t="s">
        <v>81</v>
      </c>
      <c r="G349" s="25" t="s">
        <v>313</v>
      </c>
      <c r="H349" s="26" t="n">
        <v>125.4</v>
      </c>
      <c r="I349" s="27" t="e">
        <f aca="false">H349/G349</f>
        <v>#VALUE!</v>
      </c>
    </row>
    <row r="350" customFormat="false" ht="17.1" hidden="false" customHeight="true" outlineLevel="0" collapsed="false">
      <c r="B350" s="22"/>
      <c r="C350" s="22"/>
      <c r="D350" s="22"/>
      <c r="E350" s="23" t="s">
        <v>217</v>
      </c>
      <c r="F350" s="24" t="s">
        <v>218</v>
      </c>
      <c r="G350" s="25" t="s">
        <v>42</v>
      </c>
      <c r="H350" s="26" t="n">
        <v>3750.19</v>
      </c>
      <c r="I350" s="27" t="e">
        <f aca="false">H350/G350</f>
        <v>#VALUE!</v>
      </c>
    </row>
    <row r="351" customFormat="false" ht="17.1" hidden="false" customHeight="true" outlineLevel="0" collapsed="false">
      <c r="B351" s="22"/>
      <c r="C351" s="22"/>
      <c r="D351" s="22"/>
      <c r="E351" s="23" t="s">
        <v>83</v>
      </c>
      <c r="F351" s="24" t="s">
        <v>84</v>
      </c>
      <c r="G351" s="25" t="s">
        <v>469</v>
      </c>
      <c r="H351" s="26" t="n">
        <v>2690.23</v>
      </c>
      <c r="I351" s="27" t="e">
        <f aca="false">H351/G351</f>
        <v>#VALUE!</v>
      </c>
    </row>
    <row r="352" customFormat="false" ht="17.1" hidden="false" customHeight="true" outlineLevel="0" collapsed="false">
      <c r="B352" s="22"/>
      <c r="C352" s="22"/>
      <c r="D352" s="22"/>
      <c r="E352" s="23" t="s">
        <v>86</v>
      </c>
      <c r="F352" s="24" t="s">
        <v>87</v>
      </c>
      <c r="G352" s="25" t="s">
        <v>470</v>
      </c>
      <c r="H352" s="26" t="n">
        <v>370700</v>
      </c>
      <c r="I352" s="27" t="e">
        <f aca="false">H352/G352</f>
        <v>#VALUE!</v>
      </c>
    </row>
    <row r="353" customFormat="false" ht="17.1" hidden="false" customHeight="true" outlineLevel="0" collapsed="false">
      <c r="B353" s="22"/>
      <c r="C353" s="22"/>
      <c r="D353" s="22"/>
      <c r="E353" s="23" t="s">
        <v>89</v>
      </c>
      <c r="F353" s="24" t="s">
        <v>90</v>
      </c>
      <c r="G353" s="25" t="s">
        <v>73</v>
      </c>
      <c r="H353" s="26" t="n">
        <v>990</v>
      </c>
      <c r="I353" s="27" t="e">
        <f aca="false">H353/G353</f>
        <v>#VALUE!</v>
      </c>
    </row>
    <row r="354" customFormat="false" ht="17.1" hidden="false" customHeight="true" outlineLevel="0" collapsed="false">
      <c r="B354" s="22"/>
      <c r="C354" s="22"/>
      <c r="D354" s="22"/>
      <c r="E354" s="23" t="s">
        <v>225</v>
      </c>
      <c r="F354" s="24" t="s">
        <v>226</v>
      </c>
      <c r="G354" s="25" t="s">
        <v>471</v>
      </c>
      <c r="H354" s="26" t="n">
        <v>1545</v>
      </c>
      <c r="I354" s="27" t="e">
        <f aca="false">H354/G354</f>
        <v>#VALUE!</v>
      </c>
    </row>
    <row r="355" customFormat="false" ht="17.1" hidden="false" customHeight="true" outlineLevel="0" collapsed="false">
      <c r="B355" s="22"/>
      <c r="C355" s="22"/>
      <c r="D355" s="22"/>
      <c r="E355" s="23" t="s">
        <v>92</v>
      </c>
      <c r="F355" s="24" t="s">
        <v>93</v>
      </c>
      <c r="G355" s="25" t="s">
        <v>196</v>
      </c>
      <c r="H355" s="26" t="n">
        <v>4222</v>
      </c>
      <c r="I355" s="27" t="e">
        <f aca="false">H355/G355</f>
        <v>#VALUE!</v>
      </c>
    </row>
    <row r="356" customFormat="false" ht="17.1" hidden="false" customHeight="true" outlineLevel="0" collapsed="false">
      <c r="B356" s="22"/>
      <c r="C356" s="22"/>
      <c r="D356" s="22"/>
      <c r="E356" s="23" t="s">
        <v>472</v>
      </c>
      <c r="F356" s="24" t="s">
        <v>93</v>
      </c>
      <c r="G356" s="25" t="s">
        <v>473</v>
      </c>
      <c r="H356" s="26" t="n">
        <v>0</v>
      </c>
      <c r="I356" s="27" t="e">
        <f aca="false">H356/G356</f>
        <v>#VALUE!</v>
      </c>
    </row>
    <row r="357" customFormat="false" ht="17.1" hidden="false" customHeight="true" outlineLevel="0" collapsed="false">
      <c r="B357" s="22"/>
      <c r="C357" s="22"/>
      <c r="D357" s="22"/>
      <c r="E357" s="23" t="s">
        <v>94</v>
      </c>
      <c r="F357" s="24" t="s">
        <v>95</v>
      </c>
      <c r="G357" s="25" t="s">
        <v>474</v>
      </c>
      <c r="H357" s="26" t="n">
        <v>92402.4</v>
      </c>
      <c r="I357" s="27" t="e">
        <f aca="false">H357/G357</f>
        <v>#VALUE!</v>
      </c>
    </row>
    <row r="358" customFormat="false" ht="17.1" hidden="false" customHeight="true" outlineLevel="0" collapsed="false">
      <c r="B358" s="22"/>
      <c r="C358" s="22"/>
      <c r="D358" s="22"/>
      <c r="E358" s="23" t="s">
        <v>97</v>
      </c>
      <c r="F358" s="24" t="s">
        <v>95</v>
      </c>
      <c r="G358" s="25" t="s">
        <v>475</v>
      </c>
      <c r="H358" s="26" t="n">
        <v>342271.67</v>
      </c>
      <c r="I358" s="27" t="e">
        <f aca="false">H358/G358</f>
        <v>#VALUE!</v>
      </c>
    </row>
    <row r="359" customFormat="false" ht="17.1" hidden="false" customHeight="true" outlineLevel="0" collapsed="false">
      <c r="B359" s="22"/>
      <c r="C359" s="22"/>
      <c r="D359" s="22"/>
      <c r="E359" s="23" t="s">
        <v>99</v>
      </c>
      <c r="F359" s="24" t="s">
        <v>95</v>
      </c>
      <c r="G359" s="25" t="s">
        <v>476</v>
      </c>
      <c r="H359" s="26" t="n">
        <v>278603.57</v>
      </c>
      <c r="I359" s="27" t="e">
        <f aca="false">H359/G359</f>
        <v>#VALUE!</v>
      </c>
    </row>
    <row r="360" customFormat="false" ht="17.1" hidden="false" customHeight="true" outlineLevel="0" collapsed="false">
      <c r="B360" s="15"/>
      <c r="C360" s="16" t="s">
        <v>477</v>
      </c>
      <c r="D360" s="16"/>
      <c r="E360" s="17"/>
      <c r="F360" s="18" t="s">
        <v>478</v>
      </c>
      <c r="G360" s="19" t="s">
        <v>479</v>
      </c>
      <c r="H360" s="20" t="n">
        <f aca="false">SUM(H361:H377)</f>
        <v>2100285.69</v>
      </c>
      <c r="I360" s="21" t="e">
        <f aca="false">H360/G360</f>
        <v>#VALUE!</v>
      </c>
    </row>
    <row r="361" customFormat="false" ht="17.1" hidden="false" customHeight="true" outlineLevel="0" collapsed="false">
      <c r="B361" s="22"/>
      <c r="C361" s="22"/>
      <c r="D361" s="22"/>
      <c r="E361" s="23" t="s">
        <v>40</v>
      </c>
      <c r="F361" s="24" t="s">
        <v>41</v>
      </c>
      <c r="G361" s="25" t="s">
        <v>480</v>
      </c>
      <c r="H361" s="26" t="n">
        <v>75765.37</v>
      </c>
      <c r="I361" s="27" t="e">
        <f aca="false">H361/G361</f>
        <v>#VALUE!</v>
      </c>
    </row>
    <row r="362" customFormat="false" ht="17.1" hidden="false" customHeight="true" outlineLevel="0" collapsed="false">
      <c r="B362" s="22"/>
      <c r="C362" s="22"/>
      <c r="D362" s="22"/>
      <c r="E362" s="23" t="s">
        <v>43</v>
      </c>
      <c r="F362" s="24" t="s">
        <v>44</v>
      </c>
      <c r="G362" s="25" t="s">
        <v>481</v>
      </c>
      <c r="H362" s="26" t="n">
        <v>1391121.94</v>
      </c>
      <c r="I362" s="27" t="e">
        <f aca="false">H362/G362</f>
        <v>#VALUE!</v>
      </c>
    </row>
    <row r="363" customFormat="false" ht="17.1" hidden="false" customHeight="true" outlineLevel="0" collapsed="false">
      <c r="B363" s="22"/>
      <c r="C363" s="22"/>
      <c r="D363" s="22"/>
      <c r="E363" s="23" t="s">
        <v>46</v>
      </c>
      <c r="F363" s="24" t="s">
        <v>47</v>
      </c>
      <c r="G363" s="25" t="s">
        <v>482</v>
      </c>
      <c r="H363" s="26" t="n">
        <v>89173.55</v>
      </c>
      <c r="I363" s="27" t="e">
        <f aca="false">H363/G363</f>
        <v>#VALUE!</v>
      </c>
    </row>
    <row r="364" customFormat="false" ht="17.1" hidden="false" customHeight="true" outlineLevel="0" collapsed="false">
      <c r="B364" s="22"/>
      <c r="C364" s="22"/>
      <c r="D364" s="22"/>
      <c r="E364" s="23" t="s">
        <v>49</v>
      </c>
      <c r="F364" s="24" t="s">
        <v>50</v>
      </c>
      <c r="G364" s="25" t="s">
        <v>483</v>
      </c>
      <c r="H364" s="26" t="n">
        <v>252602.07</v>
      </c>
      <c r="I364" s="27" t="e">
        <f aca="false">H364/G364</f>
        <v>#VALUE!</v>
      </c>
    </row>
    <row r="365" customFormat="false" ht="17.1" hidden="false" customHeight="true" outlineLevel="0" collapsed="false">
      <c r="B365" s="22"/>
      <c r="C365" s="22"/>
      <c r="D365" s="22"/>
      <c r="E365" s="23" t="s">
        <v>52</v>
      </c>
      <c r="F365" s="24" t="s">
        <v>53</v>
      </c>
      <c r="G365" s="25" t="s">
        <v>484</v>
      </c>
      <c r="H365" s="26" t="n">
        <v>31368.7</v>
      </c>
      <c r="I365" s="27" t="e">
        <f aca="false">H365/G365</f>
        <v>#VALUE!</v>
      </c>
    </row>
    <row r="366" customFormat="false" ht="17.1" hidden="false" customHeight="true" outlineLevel="0" collapsed="false">
      <c r="B366" s="22"/>
      <c r="C366" s="22"/>
      <c r="D366" s="22"/>
      <c r="E366" s="23" t="s">
        <v>55</v>
      </c>
      <c r="F366" s="24" t="s">
        <v>56</v>
      </c>
      <c r="G366" s="25" t="s">
        <v>76</v>
      </c>
      <c r="H366" s="26" t="n">
        <v>3000</v>
      </c>
      <c r="I366" s="27" t="e">
        <f aca="false">H366/G366</f>
        <v>#VALUE!</v>
      </c>
    </row>
    <row r="367" customFormat="false" ht="17.1" hidden="false" customHeight="true" outlineLevel="0" collapsed="false">
      <c r="B367" s="22"/>
      <c r="C367" s="22"/>
      <c r="D367" s="22"/>
      <c r="E367" s="23" t="s">
        <v>58</v>
      </c>
      <c r="F367" s="24" t="s">
        <v>59</v>
      </c>
      <c r="G367" s="25" t="s">
        <v>485</v>
      </c>
      <c r="H367" s="26" t="n">
        <v>39577.82</v>
      </c>
      <c r="I367" s="27" t="e">
        <f aca="false">H367/G367</f>
        <v>#VALUE!</v>
      </c>
    </row>
    <row r="368" customFormat="false" ht="17.1" hidden="false" customHeight="true" outlineLevel="0" collapsed="false">
      <c r="B368" s="22"/>
      <c r="C368" s="22"/>
      <c r="D368" s="22"/>
      <c r="E368" s="23" t="s">
        <v>349</v>
      </c>
      <c r="F368" s="24" t="s">
        <v>350</v>
      </c>
      <c r="G368" s="25" t="s">
        <v>486</v>
      </c>
      <c r="H368" s="26" t="n">
        <v>16429.61</v>
      </c>
      <c r="I368" s="27" t="e">
        <f aca="false">H368/G368</f>
        <v>#VALUE!</v>
      </c>
    </row>
    <row r="369" customFormat="false" ht="17.1" hidden="false" customHeight="true" outlineLevel="0" collapsed="false">
      <c r="B369" s="22"/>
      <c r="C369" s="22"/>
      <c r="D369" s="22"/>
      <c r="E369" s="23" t="s">
        <v>114</v>
      </c>
      <c r="F369" s="24" t="s">
        <v>115</v>
      </c>
      <c r="G369" s="25" t="s">
        <v>487</v>
      </c>
      <c r="H369" s="26" t="n">
        <v>115939.92</v>
      </c>
      <c r="I369" s="27" t="e">
        <f aca="false">H369/G369</f>
        <v>#VALUE!</v>
      </c>
    </row>
    <row r="370" customFormat="false" ht="17.1" hidden="false" customHeight="true" outlineLevel="0" collapsed="false">
      <c r="B370" s="22"/>
      <c r="C370" s="22"/>
      <c r="D370" s="22"/>
      <c r="E370" s="23" t="s">
        <v>61</v>
      </c>
      <c r="F370" s="24" t="s">
        <v>62</v>
      </c>
      <c r="G370" s="25" t="s">
        <v>309</v>
      </c>
      <c r="H370" s="26" t="n">
        <v>6730.74</v>
      </c>
      <c r="I370" s="27" t="e">
        <f aca="false">H370/G370</f>
        <v>#VALUE!</v>
      </c>
    </row>
    <row r="371" customFormat="false" ht="17.1" hidden="false" customHeight="true" outlineLevel="0" collapsed="false">
      <c r="B371" s="22"/>
      <c r="C371" s="22"/>
      <c r="D371" s="22"/>
      <c r="E371" s="23" t="s">
        <v>64</v>
      </c>
      <c r="F371" s="24" t="s">
        <v>65</v>
      </c>
      <c r="G371" s="25" t="s">
        <v>438</v>
      </c>
      <c r="H371" s="26" t="n">
        <v>465</v>
      </c>
      <c r="I371" s="27" t="e">
        <f aca="false">H371/G371</f>
        <v>#VALUE!</v>
      </c>
    </row>
    <row r="372" customFormat="false" ht="17.1" hidden="false" customHeight="true" outlineLevel="0" collapsed="false">
      <c r="B372" s="22"/>
      <c r="C372" s="22"/>
      <c r="D372" s="22"/>
      <c r="E372" s="23" t="s">
        <v>15</v>
      </c>
      <c r="F372" s="24" t="s">
        <v>16</v>
      </c>
      <c r="G372" s="25" t="s">
        <v>488</v>
      </c>
      <c r="H372" s="26" t="n">
        <v>18320.51</v>
      </c>
      <c r="I372" s="27" t="e">
        <f aca="false">H372/G372</f>
        <v>#VALUE!</v>
      </c>
    </row>
    <row r="373" customFormat="false" ht="30" hidden="false" customHeight="true" outlineLevel="0" collapsed="false">
      <c r="B373" s="22"/>
      <c r="C373" s="22"/>
      <c r="D373" s="22"/>
      <c r="E373" s="23" t="s">
        <v>74</v>
      </c>
      <c r="F373" s="24" t="s">
        <v>75</v>
      </c>
      <c r="G373" s="25" t="s">
        <v>489</v>
      </c>
      <c r="H373" s="26" t="n">
        <v>1822.37</v>
      </c>
      <c r="I373" s="27" t="e">
        <f aca="false">H373/G373</f>
        <v>#VALUE!</v>
      </c>
    </row>
    <row r="374" customFormat="false" ht="17.1" hidden="false" customHeight="true" outlineLevel="0" collapsed="false">
      <c r="B374" s="22"/>
      <c r="C374" s="22"/>
      <c r="D374" s="22"/>
      <c r="E374" s="23" t="s">
        <v>80</v>
      </c>
      <c r="F374" s="24" t="s">
        <v>81</v>
      </c>
      <c r="G374" s="25" t="s">
        <v>173</v>
      </c>
      <c r="H374" s="26" t="n">
        <v>1145.38</v>
      </c>
      <c r="I374" s="27" t="e">
        <f aca="false">H374/G374</f>
        <v>#VALUE!</v>
      </c>
    </row>
    <row r="375" customFormat="false" ht="17.1" hidden="false" customHeight="true" outlineLevel="0" collapsed="false">
      <c r="B375" s="22"/>
      <c r="C375" s="22"/>
      <c r="D375" s="22"/>
      <c r="E375" s="23" t="s">
        <v>86</v>
      </c>
      <c r="F375" s="24" t="s">
        <v>87</v>
      </c>
      <c r="G375" s="25" t="s">
        <v>490</v>
      </c>
      <c r="H375" s="26" t="n">
        <v>49300</v>
      </c>
      <c r="I375" s="27" t="e">
        <f aca="false">H375/G375</f>
        <v>#VALUE!</v>
      </c>
    </row>
    <row r="376" customFormat="false" ht="17.1" hidden="false" customHeight="true" outlineLevel="0" collapsed="false">
      <c r="B376" s="22"/>
      <c r="C376" s="22"/>
      <c r="D376" s="22"/>
      <c r="E376" s="23" t="s">
        <v>92</v>
      </c>
      <c r="F376" s="24" t="s">
        <v>93</v>
      </c>
      <c r="G376" s="25" t="s">
        <v>259</v>
      </c>
      <c r="H376" s="26" t="n">
        <v>1000</v>
      </c>
      <c r="I376" s="27" t="e">
        <f aca="false">H376/G376</f>
        <v>#VALUE!</v>
      </c>
    </row>
    <row r="377" customFormat="false" ht="17.1" hidden="false" customHeight="true" outlineLevel="0" collapsed="false">
      <c r="B377" s="22"/>
      <c r="C377" s="22"/>
      <c r="D377" s="22"/>
      <c r="E377" s="23" t="s">
        <v>393</v>
      </c>
      <c r="F377" s="24" t="s">
        <v>394</v>
      </c>
      <c r="G377" s="25" t="s">
        <v>491</v>
      </c>
      <c r="H377" s="26" t="n">
        <v>6522.71</v>
      </c>
      <c r="I377" s="27" t="e">
        <f aca="false">H377/G377</f>
        <v>#VALUE!</v>
      </c>
    </row>
    <row r="378" customFormat="false" ht="27" hidden="false" customHeight="true" outlineLevel="0" collapsed="false">
      <c r="B378" s="15"/>
      <c r="C378" s="16" t="s">
        <v>492</v>
      </c>
      <c r="D378" s="16"/>
      <c r="E378" s="17"/>
      <c r="F378" s="18" t="s">
        <v>493</v>
      </c>
      <c r="G378" s="19" t="s">
        <v>494</v>
      </c>
      <c r="H378" s="20" t="n">
        <f aca="false">SUM(H379:H379)</f>
        <v>638.54</v>
      </c>
      <c r="I378" s="21" t="e">
        <f aca="false">H378/G378</f>
        <v>#VALUE!</v>
      </c>
    </row>
    <row r="379" customFormat="false" ht="17.1" hidden="false" customHeight="true" outlineLevel="0" collapsed="false">
      <c r="B379" s="22"/>
      <c r="C379" s="22"/>
      <c r="D379" s="22"/>
      <c r="E379" s="23" t="s">
        <v>349</v>
      </c>
      <c r="F379" s="24" t="s">
        <v>350</v>
      </c>
      <c r="G379" s="25" t="s">
        <v>494</v>
      </c>
      <c r="H379" s="26" t="n">
        <v>638.54</v>
      </c>
      <c r="I379" s="27" t="e">
        <f aca="false">H379/G379</f>
        <v>#VALUE!</v>
      </c>
    </row>
    <row r="380" customFormat="false" ht="17.1" hidden="false" customHeight="true" outlineLevel="0" collapsed="false">
      <c r="B380" s="15"/>
      <c r="C380" s="16" t="s">
        <v>495</v>
      </c>
      <c r="D380" s="16"/>
      <c r="E380" s="17"/>
      <c r="F380" s="18" t="s">
        <v>496</v>
      </c>
      <c r="G380" s="19" t="s">
        <v>497</v>
      </c>
      <c r="H380" s="20" t="n">
        <f aca="false">SUM(H381:H383)</f>
        <v>107118.95</v>
      </c>
      <c r="I380" s="21" t="e">
        <f aca="false">H380/G380</f>
        <v>#VALUE!</v>
      </c>
    </row>
    <row r="381" customFormat="false" ht="17.1" hidden="false" customHeight="true" outlineLevel="0" collapsed="false">
      <c r="B381" s="22"/>
      <c r="C381" s="22"/>
      <c r="D381" s="22"/>
      <c r="E381" s="23" t="s">
        <v>58</v>
      </c>
      <c r="F381" s="24" t="s">
        <v>59</v>
      </c>
      <c r="G381" s="25" t="s">
        <v>250</v>
      </c>
      <c r="H381" s="26" t="n">
        <v>2442.12</v>
      </c>
      <c r="I381" s="27" t="e">
        <f aca="false">H381/G381</f>
        <v>#VALUE!</v>
      </c>
    </row>
    <row r="382" customFormat="false" ht="17.1" hidden="false" customHeight="true" outlineLevel="0" collapsed="false">
      <c r="B382" s="22"/>
      <c r="C382" s="22"/>
      <c r="D382" s="22"/>
      <c r="E382" s="23" t="s">
        <v>15</v>
      </c>
      <c r="F382" s="24" t="s">
        <v>16</v>
      </c>
      <c r="G382" s="25" t="s">
        <v>498</v>
      </c>
      <c r="H382" s="26" t="n">
        <v>37846</v>
      </c>
      <c r="I382" s="27" t="e">
        <f aca="false">H382/G382</f>
        <v>#VALUE!</v>
      </c>
    </row>
    <row r="383" customFormat="false" ht="17.1" hidden="false" customHeight="true" outlineLevel="0" collapsed="false">
      <c r="B383" s="22"/>
      <c r="C383" s="22"/>
      <c r="D383" s="22"/>
      <c r="E383" s="23" t="s">
        <v>92</v>
      </c>
      <c r="F383" s="24" t="s">
        <v>93</v>
      </c>
      <c r="G383" s="25" t="s">
        <v>499</v>
      </c>
      <c r="H383" s="26" t="n">
        <v>66830.83</v>
      </c>
      <c r="I383" s="27" t="e">
        <f aca="false">H383/G383</f>
        <v>#VALUE!</v>
      </c>
    </row>
    <row r="384" customFormat="false" ht="17.1" hidden="false" customHeight="true" outlineLevel="0" collapsed="false">
      <c r="B384" s="15"/>
      <c r="C384" s="16" t="s">
        <v>500</v>
      </c>
      <c r="D384" s="16"/>
      <c r="E384" s="17"/>
      <c r="F384" s="18" t="s">
        <v>501</v>
      </c>
      <c r="G384" s="19" t="s">
        <v>502</v>
      </c>
      <c r="H384" s="20" t="n">
        <f aca="false">SUM(H385:H399)</f>
        <v>400854.93</v>
      </c>
      <c r="I384" s="21" t="e">
        <f aca="false">H384/G384</f>
        <v>#VALUE!</v>
      </c>
    </row>
    <row r="385" customFormat="false" ht="17.1" hidden="false" customHeight="true" outlineLevel="0" collapsed="false">
      <c r="B385" s="22"/>
      <c r="C385" s="22"/>
      <c r="D385" s="22"/>
      <c r="E385" s="23" t="s">
        <v>40</v>
      </c>
      <c r="F385" s="24" t="s">
        <v>41</v>
      </c>
      <c r="G385" s="25" t="s">
        <v>441</v>
      </c>
      <c r="H385" s="26" t="n">
        <v>961.89</v>
      </c>
      <c r="I385" s="27" t="e">
        <f aca="false">H385/G385</f>
        <v>#VALUE!</v>
      </c>
    </row>
    <row r="386" customFormat="false" ht="17.1" hidden="false" customHeight="true" outlineLevel="0" collapsed="false">
      <c r="B386" s="22"/>
      <c r="C386" s="22"/>
      <c r="D386" s="22"/>
      <c r="E386" s="23" t="s">
        <v>43</v>
      </c>
      <c r="F386" s="24" t="s">
        <v>44</v>
      </c>
      <c r="G386" s="25" t="s">
        <v>503</v>
      </c>
      <c r="H386" s="26" t="n">
        <v>121870.71</v>
      </c>
      <c r="I386" s="27" t="e">
        <f aca="false">H386/G386</f>
        <v>#VALUE!</v>
      </c>
    </row>
    <row r="387" customFormat="false" ht="17.1" hidden="false" customHeight="true" outlineLevel="0" collapsed="false">
      <c r="B387" s="22"/>
      <c r="C387" s="22"/>
      <c r="D387" s="22"/>
      <c r="E387" s="23" t="s">
        <v>46</v>
      </c>
      <c r="F387" s="24" t="s">
        <v>47</v>
      </c>
      <c r="G387" s="25" t="s">
        <v>504</v>
      </c>
      <c r="H387" s="26" t="n">
        <v>9803.27</v>
      </c>
      <c r="I387" s="27" t="e">
        <f aca="false">H387/G387</f>
        <v>#VALUE!</v>
      </c>
    </row>
    <row r="388" customFormat="false" ht="17.1" hidden="false" customHeight="true" outlineLevel="0" collapsed="false">
      <c r="B388" s="22"/>
      <c r="C388" s="22"/>
      <c r="D388" s="22"/>
      <c r="E388" s="23" t="s">
        <v>49</v>
      </c>
      <c r="F388" s="24" t="s">
        <v>50</v>
      </c>
      <c r="G388" s="25" t="s">
        <v>505</v>
      </c>
      <c r="H388" s="26" t="n">
        <v>21174.3</v>
      </c>
      <c r="I388" s="27" t="e">
        <f aca="false">H388/G388</f>
        <v>#VALUE!</v>
      </c>
    </row>
    <row r="389" customFormat="false" ht="17.1" hidden="false" customHeight="true" outlineLevel="0" collapsed="false">
      <c r="B389" s="22"/>
      <c r="C389" s="22"/>
      <c r="D389" s="22"/>
      <c r="E389" s="23" t="s">
        <v>52</v>
      </c>
      <c r="F389" s="24" t="s">
        <v>53</v>
      </c>
      <c r="G389" s="25" t="s">
        <v>315</v>
      </c>
      <c r="H389" s="26" t="n">
        <v>2890.46</v>
      </c>
      <c r="I389" s="27" t="e">
        <f aca="false">H389/G389</f>
        <v>#VALUE!</v>
      </c>
    </row>
    <row r="390" customFormat="false" ht="17.1" hidden="false" customHeight="true" outlineLevel="0" collapsed="false">
      <c r="B390" s="22"/>
      <c r="C390" s="22"/>
      <c r="D390" s="22"/>
      <c r="E390" s="23" t="s">
        <v>58</v>
      </c>
      <c r="F390" s="24" t="s">
        <v>59</v>
      </c>
      <c r="G390" s="25" t="s">
        <v>506</v>
      </c>
      <c r="H390" s="26" t="n">
        <v>22305.67</v>
      </c>
      <c r="I390" s="27" t="e">
        <f aca="false">H390/G390</f>
        <v>#VALUE!</v>
      </c>
    </row>
    <row r="391" customFormat="false" ht="17.1" hidden="false" customHeight="true" outlineLevel="0" collapsed="false">
      <c r="B391" s="22"/>
      <c r="C391" s="22"/>
      <c r="D391" s="22"/>
      <c r="E391" s="23" t="s">
        <v>507</v>
      </c>
      <c r="F391" s="24" t="s">
        <v>508</v>
      </c>
      <c r="G391" s="25" t="s">
        <v>416</v>
      </c>
      <c r="H391" s="26" t="n">
        <v>140558</v>
      </c>
      <c r="I391" s="27" t="e">
        <f aca="false">H391/G391</f>
        <v>#VALUE!</v>
      </c>
    </row>
    <row r="392" customFormat="false" ht="17.1" hidden="false" customHeight="true" outlineLevel="0" collapsed="false">
      <c r="B392" s="22"/>
      <c r="C392" s="22"/>
      <c r="D392" s="22"/>
      <c r="E392" s="23" t="s">
        <v>114</v>
      </c>
      <c r="F392" s="24" t="s">
        <v>115</v>
      </c>
      <c r="G392" s="25" t="s">
        <v>509</v>
      </c>
      <c r="H392" s="26" t="n">
        <v>49807.59</v>
      </c>
      <c r="I392" s="27" t="e">
        <f aca="false">H392/G392</f>
        <v>#VALUE!</v>
      </c>
    </row>
    <row r="393" customFormat="false" ht="17.1" hidden="false" customHeight="true" outlineLevel="0" collapsed="false">
      <c r="B393" s="22"/>
      <c r="C393" s="22"/>
      <c r="D393" s="22"/>
      <c r="E393" s="23" t="s">
        <v>61</v>
      </c>
      <c r="F393" s="24" t="s">
        <v>62</v>
      </c>
      <c r="G393" s="25" t="s">
        <v>370</v>
      </c>
      <c r="H393" s="26" t="n">
        <v>4951</v>
      </c>
      <c r="I393" s="27" t="e">
        <f aca="false">H393/G393</f>
        <v>#VALUE!</v>
      </c>
    </row>
    <row r="394" customFormat="false" ht="17.1" hidden="false" customHeight="true" outlineLevel="0" collapsed="false">
      <c r="B394" s="22"/>
      <c r="C394" s="22"/>
      <c r="D394" s="22"/>
      <c r="E394" s="23" t="s">
        <v>64</v>
      </c>
      <c r="F394" s="24" t="s">
        <v>65</v>
      </c>
      <c r="G394" s="25" t="s">
        <v>313</v>
      </c>
      <c r="H394" s="26" t="n">
        <v>155</v>
      </c>
      <c r="I394" s="27" t="e">
        <f aca="false">H394/G394</f>
        <v>#VALUE!</v>
      </c>
    </row>
    <row r="395" customFormat="false" ht="17.1" hidden="false" customHeight="true" outlineLevel="0" collapsed="false">
      <c r="B395" s="22"/>
      <c r="C395" s="22"/>
      <c r="D395" s="22"/>
      <c r="E395" s="23" t="s">
        <v>15</v>
      </c>
      <c r="F395" s="24" t="s">
        <v>16</v>
      </c>
      <c r="G395" s="25" t="s">
        <v>216</v>
      </c>
      <c r="H395" s="26" t="n">
        <v>17488.91</v>
      </c>
      <c r="I395" s="27" t="e">
        <f aca="false">H395/G395</f>
        <v>#VALUE!</v>
      </c>
    </row>
    <row r="396" customFormat="false" ht="27" hidden="false" customHeight="true" outlineLevel="0" collapsed="false">
      <c r="B396" s="22"/>
      <c r="C396" s="22"/>
      <c r="D396" s="22"/>
      <c r="E396" s="23" t="s">
        <v>74</v>
      </c>
      <c r="F396" s="24" t="s">
        <v>75</v>
      </c>
      <c r="G396" s="25" t="s">
        <v>259</v>
      </c>
      <c r="H396" s="26" t="n">
        <v>1205.13</v>
      </c>
      <c r="I396" s="27" t="e">
        <f aca="false">H396/G396</f>
        <v>#VALUE!</v>
      </c>
    </row>
    <row r="397" customFormat="false" ht="17.1" hidden="false" customHeight="true" outlineLevel="0" collapsed="false">
      <c r="B397" s="22"/>
      <c r="C397" s="22"/>
      <c r="D397" s="22"/>
      <c r="E397" s="23" t="s">
        <v>86</v>
      </c>
      <c r="F397" s="24" t="s">
        <v>87</v>
      </c>
      <c r="G397" s="25" t="s">
        <v>510</v>
      </c>
      <c r="H397" s="26" t="n">
        <v>5300</v>
      </c>
      <c r="I397" s="27" t="e">
        <f aca="false">H397/G397</f>
        <v>#VALUE!</v>
      </c>
    </row>
    <row r="398" customFormat="false" ht="17.1" hidden="false" customHeight="true" outlineLevel="0" collapsed="false">
      <c r="B398" s="22"/>
      <c r="C398" s="22"/>
      <c r="D398" s="22"/>
      <c r="E398" s="23" t="s">
        <v>225</v>
      </c>
      <c r="F398" s="24" t="s">
        <v>226</v>
      </c>
      <c r="G398" s="25" t="s">
        <v>511</v>
      </c>
      <c r="H398" s="26" t="n">
        <v>1833</v>
      </c>
      <c r="I398" s="27" t="e">
        <f aca="false">H398/G398</f>
        <v>#VALUE!</v>
      </c>
    </row>
    <row r="399" customFormat="false" ht="17.1" hidden="false" customHeight="true" outlineLevel="0" collapsed="false">
      <c r="B399" s="22"/>
      <c r="C399" s="22"/>
      <c r="D399" s="22"/>
      <c r="E399" s="23" t="s">
        <v>92</v>
      </c>
      <c r="F399" s="24" t="s">
        <v>93</v>
      </c>
      <c r="G399" s="25" t="s">
        <v>437</v>
      </c>
      <c r="H399" s="26" t="n">
        <v>550</v>
      </c>
      <c r="I399" s="27" t="e">
        <f aca="false">H399/G399</f>
        <v>#VALUE!</v>
      </c>
    </row>
    <row r="400" customFormat="false" ht="17.1" hidden="false" customHeight="true" outlineLevel="0" collapsed="false">
      <c r="B400" s="15"/>
      <c r="C400" s="16" t="s">
        <v>512</v>
      </c>
      <c r="D400" s="16"/>
      <c r="E400" s="17"/>
      <c r="F400" s="18" t="s">
        <v>105</v>
      </c>
      <c r="G400" s="19" t="s">
        <v>513</v>
      </c>
      <c r="H400" s="20" t="n">
        <f aca="false">SUM(H401:H406)</f>
        <v>223886.31</v>
      </c>
      <c r="I400" s="21" t="e">
        <f aca="false">H400/G400</f>
        <v>#VALUE!</v>
      </c>
    </row>
    <row r="401" customFormat="false" ht="17.1" hidden="false" customHeight="true" outlineLevel="0" collapsed="false">
      <c r="B401" s="22"/>
      <c r="C401" s="22"/>
      <c r="D401" s="22"/>
      <c r="E401" s="23" t="s">
        <v>40</v>
      </c>
      <c r="F401" s="24" t="s">
        <v>41</v>
      </c>
      <c r="G401" s="25" t="s">
        <v>514</v>
      </c>
      <c r="H401" s="26" t="n">
        <v>21292</v>
      </c>
      <c r="I401" s="27" t="e">
        <f aca="false">H401/G401</f>
        <v>#VALUE!</v>
      </c>
    </row>
    <row r="402" customFormat="false" ht="17.1" hidden="false" customHeight="true" outlineLevel="0" collapsed="false">
      <c r="B402" s="22"/>
      <c r="C402" s="22"/>
      <c r="D402" s="22"/>
      <c r="E402" s="23" t="s">
        <v>55</v>
      </c>
      <c r="F402" s="24" t="s">
        <v>56</v>
      </c>
      <c r="G402" s="25" t="s">
        <v>515</v>
      </c>
      <c r="H402" s="26" t="n">
        <v>4080</v>
      </c>
      <c r="I402" s="27" t="e">
        <f aca="false">H402/G402</f>
        <v>#VALUE!</v>
      </c>
    </row>
    <row r="403" customFormat="false" ht="17.1" hidden="false" customHeight="true" outlineLevel="0" collapsed="false">
      <c r="B403" s="22"/>
      <c r="C403" s="22"/>
      <c r="D403" s="22"/>
      <c r="E403" s="23" t="s">
        <v>58</v>
      </c>
      <c r="F403" s="24" t="s">
        <v>59</v>
      </c>
      <c r="G403" s="25" t="s">
        <v>121</v>
      </c>
      <c r="H403" s="26" t="n">
        <v>659.25</v>
      </c>
      <c r="I403" s="27" t="e">
        <f aca="false">H403/G403</f>
        <v>#VALUE!</v>
      </c>
    </row>
    <row r="404" customFormat="false" ht="17.1" hidden="false" customHeight="true" outlineLevel="0" collapsed="false">
      <c r="B404" s="22"/>
      <c r="C404" s="22"/>
      <c r="D404" s="22"/>
      <c r="E404" s="23" t="s">
        <v>15</v>
      </c>
      <c r="F404" s="24" t="s">
        <v>16</v>
      </c>
      <c r="G404" s="25" t="s">
        <v>516</v>
      </c>
      <c r="H404" s="26" t="n">
        <v>16955.06</v>
      </c>
      <c r="I404" s="27" t="e">
        <f aca="false">H404/G404</f>
        <v>#VALUE!</v>
      </c>
    </row>
    <row r="405" customFormat="false" ht="17.1" hidden="false" customHeight="true" outlineLevel="0" collapsed="false">
      <c r="B405" s="22"/>
      <c r="C405" s="22"/>
      <c r="D405" s="22"/>
      <c r="E405" s="23" t="s">
        <v>86</v>
      </c>
      <c r="F405" s="24" t="s">
        <v>87</v>
      </c>
      <c r="G405" s="25" t="s">
        <v>517</v>
      </c>
      <c r="H405" s="26" t="n">
        <v>179300</v>
      </c>
      <c r="I405" s="27" t="e">
        <f aca="false">H405/G405</f>
        <v>#VALUE!</v>
      </c>
    </row>
    <row r="406" customFormat="false" ht="17.1" hidden="false" customHeight="true" outlineLevel="0" collapsed="false">
      <c r="B406" s="22"/>
      <c r="C406" s="22"/>
      <c r="D406" s="22"/>
      <c r="E406" s="23" t="s">
        <v>92</v>
      </c>
      <c r="F406" s="24" t="s">
        <v>93</v>
      </c>
      <c r="G406" s="25" t="s">
        <v>518</v>
      </c>
      <c r="H406" s="26" t="n">
        <v>1600</v>
      </c>
      <c r="I406" s="27" t="e">
        <f aca="false">H406/G406</f>
        <v>#VALUE!</v>
      </c>
    </row>
    <row r="407" customFormat="false" ht="17.1" hidden="false" customHeight="true" outlineLevel="0" collapsed="false">
      <c r="B407" s="10" t="s">
        <v>519</v>
      </c>
      <c r="C407" s="10"/>
      <c r="D407" s="10"/>
      <c r="E407" s="10"/>
      <c r="F407" s="11" t="s">
        <v>520</v>
      </c>
      <c r="G407" s="12" t="s">
        <v>521</v>
      </c>
      <c r="H407" s="13" t="n">
        <f aca="false">H408+H410+H413</f>
        <v>3488371.8</v>
      </c>
      <c r="I407" s="14" t="e">
        <f aca="false">H407/G407</f>
        <v>#VALUE!</v>
      </c>
    </row>
    <row r="408" customFormat="false" ht="17.1" hidden="false" customHeight="true" outlineLevel="0" collapsed="false">
      <c r="B408" s="15"/>
      <c r="C408" s="16" t="s">
        <v>522</v>
      </c>
      <c r="D408" s="16"/>
      <c r="E408" s="17"/>
      <c r="F408" s="18" t="s">
        <v>523</v>
      </c>
      <c r="G408" s="19" t="s">
        <v>524</v>
      </c>
      <c r="H408" s="20" t="n">
        <f aca="false">H409</f>
        <v>0</v>
      </c>
      <c r="I408" s="21" t="e">
        <f aca="false">H408/G408</f>
        <v>#VALUE!</v>
      </c>
    </row>
    <row r="409" customFormat="false" ht="38.25" hidden="false" customHeight="true" outlineLevel="0" collapsed="false">
      <c r="B409" s="22"/>
      <c r="C409" s="22"/>
      <c r="D409" s="22"/>
      <c r="E409" s="23" t="s">
        <v>525</v>
      </c>
      <c r="F409" s="24" t="s">
        <v>526</v>
      </c>
      <c r="G409" s="25" t="s">
        <v>524</v>
      </c>
      <c r="H409" s="26" t="n">
        <v>0</v>
      </c>
      <c r="I409" s="27" t="e">
        <f aca="false">H409/G409</f>
        <v>#VALUE!</v>
      </c>
    </row>
    <row r="410" customFormat="false" ht="24" hidden="false" customHeight="true" outlineLevel="0" collapsed="false">
      <c r="B410" s="15"/>
      <c r="C410" s="16" t="s">
        <v>527</v>
      </c>
      <c r="D410" s="16"/>
      <c r="E410" s="17"/>
      <c r="F410" s="18" t="s">
        <v>528</v>
      </c>
      <c r="G410" s="19" t="s">
        <v>529</v>
      </c>
      <c r="H410" s="20" t="n">
        <f aca="false">SUM(H411:H412)</f>
        <v>3462703.19</v>
      </c>
      <c r="I410" s="21" t="e">
        <f aca="false">H410/G410</f>
        <v>#VALUE!</v>
      </c>
    </row>
    <row r="411" customFormat="false" ht="17.1" hidden="false" customHeight="true" outlineLevel="0" collapsed="false">
      <c r="B411" s="22"/>
      <c r="C411" s="22"/>
      <c r="D411" s="22"/>
      <c r="E411" s="23" t="s">
        <v>530</v>
      </c>
      <c r="F411" s="24" t="s">
        <v>531</v>
      </c>
      <c r="G411" s="25" t="s">
        <v>532</v>
      </c>
      <c r="H411" s="26" t="n">
        <v>3462521.19</v>
      </c>
      <c r="I411" s="27" t="e">
        <f aca="false">H411/G411</f>
        <v>#VALUE!</v>
      </c>
    </row>
    <row r="412" customFormat="false" ht="17.1" hidden="false" customHeight="true" outlineLevel="0" collapsed="false">
      <c r="B412" s="22"/>
      <c r="C412" s="22"/>
      <c r="D412" s="22"/>
      <c r="E412" s="23" t="s">
        <v>228</v>
      </c>
      <c r="F412" s="24" t="s">
        <v>229</v>
      </c>
      <c r="G412" s="25" t="s">
        <v>533</v>
      </c>
      <c r="H412" s="26" t="n">
        <v>182</v>
      </c>
      <c r="I412" s="27" t="e">
        <f aca="false">H412/G412</f>
        <v>#VALUE!</v>
      </c>
    </row>
    <row r="413" customFormat="false" ht="17.1" hidden="false" customHeight="true" outlineLevel="0" collapsed="false">
      <c r="B413" s="15"/>
      <c r="C413" s="16" t="s">
        <v>534</v>
      </c>
      <c r="D413" s="16"/>
      <c r="E413" s="17"/>
      <c r="F413" s="18" t="s">
        <v>105</v>
      </c>
      <c r="G413" s="19" t="s">
        <v>535</v>
      </c>
      <c r="H413" s="20" t="n">
        <f aca="false">SUM(H414:H417)</f>
        <v>25668.61</v>
      </c>
      <c r="I413" s="21" t="e">
        <f aca="false">H413/G413</f>
        <v>#VALUE!</v>
      </c>
    </row>
    <row r="414" customFormat="false" ht="48" hidden="false" customHeight="true" outlineLevel="0" collapsed="false">
      <c r="B414" s="22"/>
      <c r="C414" s="22"/>
      <c r="D414" s="22"/>
      <c r="E414" s="23" t="s">
        <v>536</v>
      </c>
      <c r="F414" s="24" t="s">
        <v>537</v>
      </c>
      <c r="G414" s="25" t="s">
        <v>191</v>
      </c>
      <c r="H414" s="26" t="n">
        <v>12418.61</v>
      </c>
      <c r="I414" s="27" t="e">
        <f aca="false">H414/G414</f>
        <v>#VALUE!</v>
      </c>
    </row>
    <row r="415" customFormat="false" ht="17.1" hidden="false" customHeight="true" outlineLevel="0" collapsed="false">
      <c r="B415" s="22"/>
      <c r="C415" s="22"/>
      <c r="D415" s="22"/>
      <c r="E415" s="23" t="s">
        <v>55</v>
      </c>
      <c r="F415" s="24" t="s">
        <v>56</v>
      </c>
      <c r="G415" s="25" t="s">
        <v>538</v>
      </c>
      <c r="H415" s="26" t="n">
        <v>6750</v>
      </c>
      <c r="I415" s="27" t="e">
        <f aca="false">H415/G415</f>
        <v>#VALUE!</v>
      </c>
    </row>
    <row r="416" customFormat="false" ht="17.1" hidden="false" customHeight="true" outlineLevel="0" collapsed="false">
      <c r="B416" s="22"/>
      <c r="C416" s="22"/>
      <c r="D416" s="22"/>
      <c r="E416" s="23" t="s">
        <v>58</v>
      </c>
      <c r="F416" s="24" t="s">
        <v>59</v>
      </c>
      <c r="G416" s="25" t="s">
        <v>127</v>
      </c>
      <c r="H416" s="26" t="n">
        <v>0</v>
      </c>
      <c r="I416" s="27" t="e">
        <f aca="false">H416/G416</f>
        <v>#VALUE!</v>
      </c>
    </row>
    <row r="417" customFormat="false" ht="17.1" hidden="false" customHeight="true" outlineLevel="0" collapsed="false">
      <c r="B417" s="22"/>
      <c r="C417" s="22"/>
      <c r="D417" s="22"/>
      <c r="E417" s="23" t="s">
        <v>15</v>
      </c>
      <c r="F417" s="24" t="s">
        <v>16</v>
      </c>
      <c r="G417" s="25" t="s">
        <v>539</v>
      </c>
      <c r="H417" s="26" t="n">
        <v>6500</v>
      </c>
      <c r="I417" s="27" t="e">
        <f aca="false">H417/G417</f>
        <v>#VALUE!</v>
      </c>
    </row>
    <row r="418" customFormat="false" ht="17.1" hidden="false" customHeight="true" outlineLevel="0" collapsed="false">
      <c r="B418" s="10" t="s">
        <v>540</v>
      </c>
      <c r="C418" s="10"/>
      <c r="D418" s="10"/>
      <c r="E418" s="10"/>
      <c r="F418" s="11" t="s">
        <v>541</v>
      </c>
      <c r="G418" s="12" t="s">
        <v>542</v>
      </c>
      <c r="H418" s="13" t="n">
        <f aca="false">H419+H443+H468+H489+H502+H531</f>
        <v>8606825.44</v>
      </c>
      <c r="I418" s="14" t="e">
        <f aca="false">H418/G418</f>
        <v>#VALUE!</v>
      </c>
    </row>
    <row r="419" customFormat="false" ht="17.1" hidden="false" customHeight="true" outlineLevel="0" collapsed="false">
      <c r="B419" s="15"/>
      <c r="C419" s="16" t="s">
        <v>543</v>
      </c>
      <c r="D419" s="16"/>
      <c r="E419" s="17"/>
      <c r="F419" s="18" t="s">
        <v>544</v>
      </c>
      <c r="G419" s="19" t="s">
        <v>545</v>
      </c>
      <c r="H419" s="20" t="n">
        <f aca="false">SUM(H420:H442)</f>
        <v>2825216.58</v>
      </c>
      <c r="I419" s="21" t="e">
        <f aca="false">H419/G419</f>
        <v>#VALUE!</v>
      </c>
    </row>
    <row r="420" customFormat="false" ht="30.2" hidden="false" customHeight="true" outlineLevel="0" collapsed="false">
      <c r="B420" s="22"/>
      <c r="C420" s="22"/>
      <c r="D420" s="22"/>
      <c r="E420" s="23" t="s">
        <v>445</v>
      </c>
      <c r="F420" s="24" t="s">
        <v>446</v>
      </c>
      <c r="G420" s="25" t="s">
        <v>546</v>
      </c>
      <c r="H420" s="26" t="n">
        <v>1549890.26</v>
      </c>
      <c r="I420" s="27" t="e">
        <f aca="false">H420/G420</f>
        <v>#VALUE!</v>
      </c>
    </row>
    <row r="421" customFormat="false" ht="17.1" hidden="false" customHeight="true" outlineLevel="0" collapsed="false">
      <c r="B421" s="22"/>
      <c r="C421" s="22"/>
      <c r="D421" s="22"/>
      <c r="E421" s="23" t="s">
        <v>40</v>
      </c>
      <c r="F421" s="24" t="s">
        <v>41</v>
      </c>
      <c r="G421" s="25" t="s">
        <v>189</v>
      </c>
      <c r="H421" s="26" t="n">
        <v>197.95</v>
      </c>
      <c r="I421" s="27" t="e">
        <f aca="false">H421/G421</f>
        <v>#VALUE!</v>
      </c>
    </row>
    <row r="422" customFormat="false" ht="17.1" hidden="false" customHeight="true" outlineLevel="0" collapsed="false">
      <c r="B422" s="22"/>
      <c r="C422" s="22"/>
      <c r="D422" s="22"/>
      <c r="E422" s="23" t="s">
        <v>547</v>
      </c>
      <c r="F422" s="24" t="s">
        <v>548</v>
      </c>
      <c r="G422" s="25" t="s">
        <v>549</v>
      </c>
      <c r="H422" s="26" t="n">
        <v>137953.55</v>
      </c>
      <c r="I422" s="27" t="e">
        <f aca="false">H422/G422</f>
        <v>#VALUE!</v>
      </c>
    </row>
    <row r="423" customFormat="false" ht="17.1" hidden="false" customHeight="true" outlineLevel="0" collapsed="false">
      <c r="B423" s="22"/>
      <c r="C423" s="22"/>
      <c r="D423" s="22"/>
      <c r="E423" s="23" t="s">
        <v>43</v>
      </c>
      <c r="F423" s="24" t="s">
        <v>44</v>
      </c>
      <c r="G423" s="25" t="s">
        <v>550</v>
      </c>
      <c r="H423" s="26" t="n">
        <v>165311.63</v>
      </c>
      <c r="I423" s="27" t="e">
        <f aca="false">H423/G423</f>
        <v>#VALUE!</v>
      </c>
    </row>
    <row r="424" customFormat="false" ht="17.1" hidden="false" customHeight="true" outlineLevel="0" collapsed="false">
      <c r="B424" s="22"/>
      <c r="C424" s="22"/>
      <c r="D424" s="22"/>
      <c r="E424" s="23" t="s">
        <v>46</v>
      </c>
      <c r="F424" s="24" t="s">
        <v>47</v>
      </c>
      <c r="G424" s="25" t="s">
        <v>551</v>
      </c>
      <c r="H424" s="26" t="n">
        <v>12566.57</v>
      </c>
      <c r="I424" s="27" t="e">
        <f aca="false">H424/G424</f>
        <v>#VALUE!</v>
      </c>
    </row>
    <row r="425" customFormat="false" ht="17.1" hidden="false" customHeight="true" outlineLevel="0" collapsed="false">
      <c r="B425" s="22"/>
      <c r="C425" s="22"/>
      <c r="D425" s="22"/>
      <c r="E425" s="23" t="s">
        <v>49</v>
      </c>
      <c r="F425" s="24" t="s">
        <v>50</v>
      </c>
      <c r="G425" s="25" t="s">
        <v>552</v>
      </c>
      <c r="H425" s="26" t="n">
        <v>30138.67</v>
      </c>
      <c r="I425" s="27" t="e">
        <f aca="false">H425/G425</f>
        <v>#VALUE!</v>
      </c>
    </row>
    <row r="426" customFormat="false" ht="17.1" hidden="false" customHeight="true" outlineLevel="0" collapsed="false">
      <c r="B426" s="22"/>
      <c r="C426" s="22"/>
      <c r="D426" s="22"/>
      <c r="E426" s="23" t="s">
        <v>52</v>
      </c>
      <c r="F426" s="24" t="s">
        <v>53</v>
      </c>
      <c r="G426" s="25" t="s">
        <v>553</v>
      </c>
      <c r="H426" s="26" t="n">
        <v>4181.12</v>
      </c>
      <c r="I426" s="27" t="e">
        <f aca="false">H426/G426</f>
        <v>#VALUE!</v>
      </c>
    </row>
    <row r="427" customFormat="false" ht="17.1" hidden="false" customHeight="true" outlineLevel="0" collapsed="false">
      <c r="B427" s="22"/>
      <c r="C427" s="22"/>
      <c r="D427" s="22"/>
      <c r="E427" s="23" t="s">
        <v>55</v>
      </c>
      <c r="F427" s="24" t="s">
        <v>56</v>
      </c>
      <c r="G427" s="25" t="s">
        <v>370</v>
      </c>
      <c r="H427" s="26" t="n">
        <v>5000</v>
      </c>
      <c r="I427" s="27" t="e">
        <f aca="false">H427/G427</f>
        <v>#VALUE!</v>
      </c>
    </row>
    <row r="428" customFormat="false" ht="17.1" hidden="false" customHeight="true" outlineLevel="0" collapsed="false">
      <c r="B428" s="22"/>
      <c r="C428" s="22"/>
      <c r="D428" s="22"/>
      <c r="E428" s="23" t="s">
        <v>58</v>
      </c>
      <c r="F428" s="24" t="s">
        <v>59</v>
      </c>
      <c r="G428" s="25" t="s">
        <v>554</v>
      </c>
      <c r="H428" s="26" t="n">
        <v>89798.28</v>
      </c>
      <c r="I428" s="27" t="e">
        <f aca="false">H428/G428</f>
        <v>#VALUE!</v>
      </c>
    </row>
    <row r="429" customFormat="false" ht="17.1" hidden="false" customHeight="true" outlineLevel="0" collapsed="false">
      <c r="B429" s="22"/>
      <c r="C429" s="22"/>
      <c r="D429" s="22"/>
      <c r="E429" s="23" t="s">
        <v>507</v>
      </c>
      <c r="F429" s="24" t="s">
        <v>508</v>
      </c>
      <c r="G429" s="25" t="s">
        <v>555</v>
      </c>
      <c r="H429" s="26" t="n">
        <v>79780</v>
      </c>
      <c r="I429" s="27" t="e">
        <f aca="false">H429/G429</f>
        <v>#VALUE!</v>
      </c>
    </row>
    <row r="430" customFormat="false" ht="17.1" hidden="false" customHeight="true" outlineLevel="0" collapsed="false">
      <c r="B430" s="22"/>
      <c r="C430" s="22"/>
      <c r="D430" s="22"/>
      <c r="E430" s="23" t="s">
        <v>556</v>
      </c>
      <c r="F430" s="24" t="s">
        <v>557</v>
      </c>
      <c r="G430" s="25" t="s">
        <v>558</v>
      </c>
      <c r="H430" s="26" t="n">
        <v>1588.67</v>
      </c>
      <c r="I430" s="27" t="e">
        <f aca="false">H430/G430</f>
        <v>#VALUE!</v>
      </c>
    </row>
    <row r="431" customFormat="false" ht="17.1" hidden="false" customHeight="true" outlineLevel="0" collapsed="false">
      <c r="B431" s="22"/>
      <c r="C431" s="22"/>
      <c r="D431" s="22"/>
      <c r="E431" s="23" t="s">
        <v>349</v>
      </c>
      <c r="F431" s="24" t="s">
        <v>350</v>
      </c>
      <c r="G431" s="25" t="s">
        <v>167</v>
      </c>
      <c r="H431" s="26" t="n">
        <v>5698.06</v>
      </c>
      <c r="I431" s="27" t="e">
        <f aca="false">H431/G431</f>
        <v>#VALUE!</v>
      </c>
    </row>
    <row r="432" customFormat="false" ht="17.1" hidden="false" customHeight="true" outlineLevel="0" collapsed="false">
      <c r="B432" s="22"/>
      <c r="C432" s="22"/>
      <c r="D432" s="22"/>
      <c r="E432" s="23" t="s">
        <v>114</v>
      </c>
      <c r="F432" s="24" t="s">
        <v>115</v>
      </c>
      <c r="G432" s="25" t="s">
        <v>559</v>
      </c>
      <c r="H432" s="26" t="n">
        <v>5746.56</v>
      </c>
      <c r="I432" s="27" t="e">
        <f aca="false">H432/G432</f>
        <v>#VALUE!</v>
      </c>
    </row>
    <row r="433" customFormat="false" ht="17.1" hidden="false" customHeight="true" outlineLevel="0" collapsed="false">
      <c r="B433" s="22"/>
      <c r="C433" s="22"/>
      <c r="D433" s="22"/>
      <c r="E433" s="23" t="s">
        <v>61</v>
      </c>
      <c r="F433" s="24" t="s">
        <v>62</v>
      </c>
      <c r="G433" s="25" t="s">
        <v>560</v>
      </c>
      <c r="H433" s="26" t="n">
        <v>8588.22</v>
      </c>
      <c r="I433" s="27" t="e">
        <f aca="false">H433/G433</f>
        <v>#VALUE!</v>
      </c>
    </row>
    <row r="434" customFormat="false" ht="17.1" hidden="false" customHeight="true" outlineLevel="0" collapsed="false">
      <c r="B434" s="22"/>
      <c r="C434" s="22"/>
      <c r="D434" s="22"/>
      <c r="E434" s="23" t="s">
        <v>64</v>
      </c>
      <c r="F434" s="24" t="s">
        <v>65</v>
      </c>
      <c r="G434" s="25" t="s">
        <v>561</v>
      </c>
      <c r="H434" s="26" t="n">
        <v>356</v>
      </c>
      <c r="I434" s="27" t="e">
        <f aca="false">H434/G434</f>
        <v>#VALUE!</v>
      </c>
    </row>
    <row r="435" customFormat="false" ht="17.1" hidden="false" customHeight="true" outlineLevel="0" collapsed="false">
      <c r="B435" s="22"/>
      <c r="C435" s="22"/>
      <c r="D435" s="22"/>
      <c r="E435" s="23" t="s">
        <v>15</v>
      </c>
      <c r="F435" s="24" t="s">
        <v>16</v>
      </c>
      <c r="G435" s="25" t="s">
        <v>562</v>
      </c>
      <c r="H435" s="26" t="n">
        <v>18145.66</v>
      </c>
      <c r="I435" s="27" t="e">
        <f aca="false">H435/G435</f>
        <v>#VALUE!</v>
      </c>
    </row>
    <row r="436" customFormat="false" ht="17.1" hidden="false" customHeight="true" outlineLevel="0" collapsed="false">
      <c r="B436" s="22"/>
      <c r="C436" s="22"/>
      <c r="D436" s="22"/>
      <c r="E436" s="23" t="s">
        <v>68</v>
      </c>
      <c r="F436" s="24" t="s">
        <v>69</v>
      </c>
      <c r="G436" s="25" t="s">
        <v>316</v>
      </c>
      <c r="H436" s="26" t="n">
        <v>980.77</v>
      </c>
      <c r="I436" s="27" t="e">
        <f aca="false">H436/G436</f>
        <v>#VALUE!</v>
      </c>
    </row>
    <row r="437" customFormat="false" ht="25.5" hidden="false" customHeight="true" outlineLevel="0" collapsed="false">
      <c r="B437" s="22"/>
      <c r="C437" s="22"/>
      <c r="D437" s="22"/>
      <c r="E437" s="23" t="s">
        <v>71</v>
      </c>
      <c r="F437" s="24" t="s">
        <v>72</v>
      </c>
      <c r="G437" s="25" t="s">
        <v>418</v>
      </c>
      <c r="H437" s="26" t="n">
        <v>2400</v>
      </c>
      <c r="I437" s="27" t="e">
        <f aca="false">H437/G437</f>
        <v>#VALUE!</v>
      </c>
    </row>
    <row r="438" customFormat="false" ht="29.25" hidden="false" customHeight="true" outlineLevel="0" collapsed="false">
      <c r="B438" s="22"/>
      <c r="C438" s="22"/>
      <c r="D438" s="22"/>
      <c r="E438" s="23" t="s">
        <v>74</v>
      </c>
      <c r="F438" s="24" t="s">
        <v>75</v>
      </c>
      <c r="G438" s="25" t="s">
        <v>441</v>
      </c>
      <c r="H438" s="26" t="n">
        <v>1322.05</v>
      </c>
      <c r="I438" s="27" t="e">
        <f aca="false">H438/G438</f>
        <v>#VALUE!</v>
      </c>
    </row>
    <row r="439" customFormat="false" ht="17.1" hidden="false" customHeight="true" outlineLevel="0" collapsed="false">
      <c r="B439" s="22"/>
      <c r="C439" s="22"/>
      <c r="D439" s="22"/>
      <c r="E439" s="23" t="s">
        <v>83</v>
      </c>
      <c r="F439" s="24" t="s">
        <v>84</v>
      </c>
      <c r="G439" s="25" t="s">
        <v>563</v>
      </c>
      <c r="H439" s="26" t="n">
        <v>1288.1</v>
      </c>
      <c r="I439" s="27" t="e">
        <f aca="false">H439/G439</f>
        <v>#VALUE!</v>
      </c>
    </row>
    <row r="440" customFormat="false" ht="17.1" hidden="false" customHeight="true" outlineLevel="0" collapsed="false">
      <c r="B440" s="22"/>
      <c r="C440" s="22"/>
      <c r="D440" s="22"/>
      <c r="E440" s="23" t="s">
        <v>86</v>
      </c>
      <c r="F440" s="24" t="s">
        <v>87</v>
      </c>
      <c r="G440" s="25" t="s">
        <v>564</v>
      </c>
      <c r="H440" s="26" t="n">
        <v>4375.72</v>
      </c>
      <c r="I440" s="27" t="e">
        <f aca="false">H440/G440</f>
        <v>#VALUE!</v>
      </c>
    </row>
    <row r="441" customFormat="false" ht="17.1" hidden="false" customHeight="true" outlineLevel="0" collapsed="false">
      <c r="B441" s="22"/>
      <c r="C441" s="22"/>
      <c r="D441" s="22"/>
      <c r="E441" s="23" t="s">
        <v>89</v>
      </c>
      <c r="F441" s="24" t="s">
        <v>90</v>
      </c>
      <c r="G441" s="25" t="s">
        <v>565</v>
      </c>
      <c r="H441" s="26" t="n">
        <v>137.74</v>
      </c>
      <c r="I441" s="27" t="e">
        <f aca="false">H441/G441</f>
        <v>#VALUE!</v>
      </c>
    </row>
    <row r="442" customFormat="false" ht="17.1" hidden="false" customHeight="true" outlineLevel="0" collapsed="false">
      <c r="B442" s="22"/>
      <c r="C442" s="22"/>
      <c r="D442" s="22"/>
      <c r="E442" s="23" t="s">
        <v>94</v>
      </c>
      <c r="F442" s="24" t="s">
        <v>95</v>
      </c>
      <c r="G442" s="25" t="s">
        <v>476</v>
      </c>
      <c r="H442" s="26" t="n">
        <v>699771</v>
      </c>
      <c r="I442" s="27" t="e">
        <f aca="false">H442/G442</f>
        <v>#VALUE!</v>
      </c>
    </row>
    <row r="443" customFormat="false" ht="17.1" hidden="false" customHeight="true" outlineLevel="0" collapsed="false">
      <c r="B443" s="15"/>
      <c r="C443" s="16" t="s">
        <v>566</v>
      </c>
      <c r="D443" s="16"/>
      <c r="E443" s="17"/>
      <c r="F443" s="18" t="s">
        <v>567</v>
      </c>
      <c r="G443" s="19" t="s">
        <v>568</v>
      </c>
      <c r="H443" s="20" t="n">
        <f aca="false">SUM(H444:H467)</f>
        <v>2733918.34</v>
      </c>
      <c r="I443" s="21" t="e">
        <f aca="false">H443/G443</f>
        <v>#VALUE!</v>
      </c>
    </row>
    <row r="444" customFormat="false" ht="17.1" hidden="false" customHeight="true" outlineLevel="0" collapsed="false">
      <c r="B444" s="22"/>
      <c r="C444" s="22"/>
      <c r="D444" s="22"/>
      <c r="E444" s="23" t="s">
        <v>40</v>
      </c>
      <c r="F444" s="24" t="s">
        <v>41</v>
      </c>
      <c r="G444" s="25" t="s">
        <v>569</v>
      </c>
      <c r="H444" s="26" t="n">
        <v>29700.63</v>
      </c>
      <c r="I444" s="27" t="e">
        <f aca="false">H444/G444</f>
        <v>#VALUE!</v>
      </c>
    </row>
    <row r="445" customFormat="false" ht="17.1" hidden="false" customHeight="true" outlineLevel="0" collapsed="false">
      <c r="B445" s="22"/>
      <c r="C445" s="22"/>
      <c r="D445" s="22"/>
      <c r="E445" s="23" t="s">
        <v>43</v>
      </c>
      <c r="F445" s="24" t="s">
        <v>44</v>
      </c>
      <c r="G445" s="25" t="s">
        <v>570</v>
      </c>
      <c r="H445" s="26" t="n">
        <v>1561192</v>
      </c>
      <c r="I445" s="27" t="e">
        <f aca="false">H445/G445</f>
        <v>#VALUE!</v>
      </c>
    </row>
    <row r="446" customFormat="false" ht="17.1" hidden="false" customHeight="true" outlineLevel="0" collapsed="false">
      <c r="B446" s="22"/>
      <c r="C446" s="22"/>
      <c r="D446" s="22"/>
      <c r="E446" s="23" t="s">
        <v>46</v>
      </c>
      <c r="F446" s="24" t="s">
        <v>47</v>
      </c>
      <c r="G446" s="25" t="s">
        <v>571</v>
      </c>
      <c r="H446" s="26" t="n">
        <v>112450.31</v>
      </c>
      <c r="I446" s="27" t="e">
        <f aca="false">H446/G446</f>
        <v>#VALUE!</v>
      </c>
    </row>
    <row r="447" customFormat="false" ht="17.1" hidden="false" customHeight="true" outlineLevel="0" collapsed="false">
      <c r="B447" s="22"/>
      <c r="C447" s="22"/>
      <c r="D447" s="22"/>
      <c r="E447" s="23" t="s">
        <v>49</v>
      </c>
      <c r="F447" s="24" t="s">
        <v>50</v>
      </c>
      <c r="G447" s="25" t="s">
        <v>572</v>
      </c>
      <c r="H447" s="26" t="n">
        <v>273658.26</v>
      </c>
      <c r="I447" s="27" t="e">
        <f aca="false">H447/G447</f>
        <v>#VALUE!</v>
      </c>
    </row>
    <row r="448" customFormat="false" ht="17.1" hidden="false" customHeight="true" outlineLevel="0" collapsed="false">
      <c r="B448" s="22"/>
      <c r="C448" s="22"/>
      <c r="D448" s="22"/>
      <c r="E448" s="23" t="s">
        <v>52</v>
      </c>
      <c r="F448" s="24" t="s">
        <v>53</v>
      </c>
      <c r="G448" s="25" t="s">
        <v>573</v>
      </c>
      <c r="H448" s="26" t="n">
        <v>33358.99</v>
      </c>
      <c r="I448" s="27" t="e">
        <f aca="false">H448/G448</f>
        <v>#VALUE!</v>
      </c>
    </row>
    <row r="449" customFormat="false" ht="17.1" hidden="false" customHeight="true" outlineLevel="0" collapsed="false">
      <c r="B449" s="22"/>
      <c r="C449" s="22"/>
      <c r="D449" s="22"/>
      <c r="E449" s="23" t="s">
        <v>207</v>
      </c>
      <c r="F449" s="24" t="s">
        <v>208</v>
      </c>
      <c r="G449" s="25" t="s">
        <v>438</v>
      </c>
      <c r="H449" s="26" t="n">
        <v>800</v>
      </c>
      <c r="I449" s="27" t="e">
        <f aca="false">H449/G449</f>
        <v>#VALUE!</v>
      </c>
    </row>
    <row r="450" customFormat="false" ht="17.1" hidden="false" customHeight="true" outlineLevel="0" collapsed="false">
      <c r="B450" s="22"/>
      <c r="C450" s="22"/>
      <c r="D450" s="22"/>
      <c r="E450" s="23" t="s">
        <v>55</v>
      </c>
      <c r="F450" s="24" t="s">
        <v>56</v>
      </c>
      <c r="G450" s="25" t="s">
        <v>574</v>
      </c>
      <c r="H450" s="26" t="n">
        <v>8400</v>
      </c>
      <c r="I450" s="27" t="e">
        <f aca="false">H450/G450</f>
        <v>#VALUE!</v>
      </c>
    </row>
    <row r="451" customFormat="false" ht="17.1" hidden="false" customHeight="true" outlineLevel="0" collapsed="false">
      <c r="B451" s="22"/>
      <c r="C451" s="22"/>
      <c r="D451" s="22"/>
      <c r="E451" s="23" t="s">
        <v>58</v>
      </c>
      <c r="F451" s="24" t="s">
        <v>59</v>
      </c>
      <c r="G451" s="25" t="s">
        <v>575</v>
      </c>
      <c r="H451" s="26" t="n">
        <v>84742.74</v>
      </c>
      <c r="I451" s="27" t="e">
        <f aca="false">H451/G451</f>
        <v>#VALUE!</v>
      </c>
    </row>
    <row r="452" customFormat="false" ht="17.1" hidden="false" customHeight="true" outlineLevel="0" collapsed="false">
      <c r="B452" s="22"/>
      <c r="C452" s="22"/>
      <c r="D452" s="22"/>
      <c r="E452" s="23" t="s">
        <v>507</v>
      </c>
      <c r="F452" s="24" t="s">
        <v>508</v>
      </c>
      <c r="G452" s="25" t="s">
        <v>576</v>
      </c>
      <c r="H452" s="26" t="n">
        <v>193000</v>
      </c>
      <c r="I452" s="27" t="e">
        <f aca="false">H452/G452</f>
        <v>#VALUE!</v>
      </c>
    </row>
    <row r="453" customFormat="false" ht="17.1" hidden="false" customHeight="true" outlineLevel="0" collapsed="false">
      <c r="B453" s="22"/>
      <c r="C453" s="22"/>
      <c r="D453" s="22"/>
      <c r="E453" s="23" t="s">
        <v>556</v>
      </c>
      <c r="F453" s="24" t="s">
        <v>557</v>
      </c>
      <c r="G453" s="25" t="s">
        <v>577</v>
      </c>
      <c r="H453" s="26" t="n">
        <v>38574.87</v>
      </c>
      <c r="I453" s="27" t="e">
        <f aca="false">H453/G453</f>
        <v>#VALUE!</v>
      </c>
    </row>
    <row r="454" customFormat="false" ht="17.1" hidden="false" customHeight="true" outlineLevel="0" collapsed="false">
      <c r="B454" s="22"/>
      <c r="C454" s="22"/>
      <c r="D454" s="22"/>
      <c r="E454" s="23" t="s">
        <v>114</v>
      </c>
      <c r="F454" s="24" t="s">
        <v>115</v>
      </c>
      <c r="G454" s="25" t="s">
        <v>578</v>
      </c>
      <c r="H454" s="26" t="n">
        <v>217365.32</v>
      </c>
      <c r="I454" s="27" t="e">
        <f aca="false">H454/G454</f>
        <v>#VALUE!</v>
      </c>
    </row>
    <row r="455" customFormat="false" ht="17.1" hidden="false" customHeight="true" outlineLevel="0" collapsed="false">
      <c r="B455" s="22"/>
      <c r="C455" s="22"/>
      <c r="D455" s="22"/>
      <c r="E455" s="23" t="s">
        <v>61</v>
      </c>
      <c r="F455" s="24" t="s">
        <v>62</v>
      </c>
      <c r="G455" s="25" t="s">
        <v>579</v>
      </c>
      <c r="H455" s="26" t="n">
        <v>13182.07</v>
      </c>
      <c r="I455" s="27" t="e">
        <f aca="false">H455/G455</f>
        <v>#VALUE!</v>
      </c>
    </row>
    <row r="456" customFormat="false" ht="17.1" hidden="false" customHeight="true" outlineLevel="0" collapsed="false">
      <c r="B456" s="22"/>
      <c r="C456" s="22"/>
      <c r="D456" s="22"/>
      <c r="E456" s="23" t="s">
        <v>64</v>
      </c>
      <c r="F456" s="24" t="s">
        <v>65</v>
      </c>
      <c r="G456" s="25" t="s">
        <v>439</v>
      </c>
      <c r="H456" s="26" t="n">
        <v>2307.5</v>
      </c>
      <c r="I456" s="27" t="e">
        <f aca="false">H456/G456</f>
        <v>#VALUE!</v>
      </c>
    </row>
    <row r="457" customFormat="false" ht="17.1" hidden="false" customHeight="true" outlineLevel="0" collapsed="false">
      <c r="B457" s="22"/>
      <c r="C457" s="22"/>
      <c r="D457" s="22"/>
      <c r="E457" s="23" t="s">
        <v>15</v>
      </c>
      <c r="F457" s="24" t="s">
        <v>16</v>
      </c>
      <c r="G457" s="25" t="s">
        <v>580</v>
      </c>
      <c r="H457" s="26" t="n">
        <v>76974.62</v>
      </c>
      <c r="I457" s="27" t="e">
        <f aca="false">H457/G457</f>
        <v>#VALUE!</v>
      </c>
    </row>
    <row r="458" customFormat="false" ht="17.1" hidden="false" customHeight="true" outlineLevel="0" collapsed="false">
      <c r="B458" s="22"/>
      <c r="C458" s="22"/>
      <c r="D458" s="22"/>
      <c r="E458" s="23" t="s">
        <v>68</v>
      </c>
      <c r="F458" s="24" t="s">
        <v>69</v>
      </c>
      <c r="G458" s="25" t="s">
        <v>389</v>
      </c>
      <c r="H458" s="26" t="n">
        <v>605.81</v>
      </c>
      <c r="I458" s="27" t="e">
        <f aca="false">H458/G458</f>
        <v>#VALUE!</v>
      </c>
    </row>
    <row r="459" customFormat="false" ht="28.5" hidden="false" customHeight="true" outlineLevel="0" collapsed="false">
      <c r="B459" s="22"/>
      <c r="C459" s="22"/>
      <c r="D459" s="22"/>
      <c r="E459" s="23" t="s">
        <v>71</v>
      </c>
      <c r="F459" s="24" t="s">
        <v>72</v>
      </c>
      <c r="G459" s="25" t="s">
        <v>441</v>
      </c>
      <c r="H459" s="26" t="n">
        <v>1253.22</v>
      </c>
      <c r="I459" s="27" t="e">
        <f aca="false">H459/G459</f>
        <v>#VALUE!</v>
      </c>
    </row>
    <row r="460" customFormat="false" ht="28.5" hidden="false" customHeight="true" outlineLevel="0" collapsed="false">
      <c r="B460" s="22"/>
      <c r="C460" s="22"/>
      <c r="D460" s="22"/>
      <c r="E460" s="23" t="s">
        <v>74</v>
      </c>
      <c r="F460" s="24" t="s">
        <v>75</v>
      </c>
      <c r="G460" s="25" t="s">
        <v>581</v>
      </c>
      <c r="H460" s="26" t="n">
        <v>5777.07</v>
      </c>
      <c r="I460" s="27" t="e">
        <f aca="false">H460/G460</f>
        <v>#VALUE!</v>
      </c>
    </row>
    <row r="461" customFormat="false" ht="17.1" hidden="false" customHeight="true" outlineLevel="0" collapsed="false">
      <c r="B461" s="22"/>
      <c r="C461" s="22"/>
      <c r="D461" s="22"/>
      <c r="E461" s="23" t="s">
        <v>80</v>
      </c>
      <c r="F461" s="24" t="s">
        <v>81</v>
      </c>
      <c r="G461" s="25" t="s">
        <v>582</v>
      </c>
      <c r="H461" s="26" t="n">
        <v>885.82</v>
      </c>
      <c r="I461" s="27" t="e">
        <f aca="false">H461/G461</f>
        <v>#VALUE!</v>
      </c>
    </row>
    <row r="462" customFormat="false" ht="17.1" hidden="false" customHeight="true" outlineLevel="0" collapsed="false">
      <c r="B462" s="22"/>
      <c r="C462" s="22"/>
      <c r="D462" s="22"/>
      <c r="E462" s="23" t="s">
        <v>83</v>
      </c>
      <c r="F462" s="24" t="s">
        <v>84</v>
      </c>
      <c r="G462" s="25" t="s">
        <v>469</v>
      </c>
      <c r="H462" s="26" t="n">
        <v>2358.12</v>
      </c>
      <c r="I462" s="27" t="e">
        <f aca="false">H462/G462</f>
        <v>#VALUE!</v>
      </c>
    </row>
    <row r="463" customFormat="false" ht="17.1" hidden="false" customHeight="true" outlineLevel="0" collapsed="false">
      <c r="B463" s="22"/>
      <c r="C463" s="22"/>
      <c r="D463" s="22"/>
      <c r="E463" s="23" t="s">
        <v>86</v>
      </c>
      <c r="F463" s="24" t="s">
        <v>87</v>
      </c>
      <c r="G463" s="25" t="s">
        <v>583</v>
      </c>
      <c r="H463" s="26" t="n">
        <v>67623.41</v>
      </c>
      <c r="I463" s="27" t="e">
        <f aca="false">H463/G463</f>
        <v>#VALUE!</v>
      </c>
    </row>
    <row r="464" customFormat="false" ht="17.1" hidden="false" customHeight="true" outlineLevel="0" collapsed="false">
      <c r="B464" s="22"/>
      <c r="C464" s="22"/>
      <c r="D464" s="22"/>
      <c r="E464" s="23" t="s">
        <v>89</v>
      </c>
      <c r="F464" s="24" t="s">
        <v>90</v>
      </c>
      <c r="G464" s="25" t="s">
        <v>584</v>
      </c>
      <c r="H464" s="26" t="n">
        <v>3695</v>
      </c>
      <c r="I464" s="27" t="e">
        <f aca="false">H464/G464</f>
        <v>#VALUE!</v>
      </c>
    </row>
    <row r="465" customFormat="false" ht="17.1" hidden="false" customHeight="true" outlineLevel="0" collapsed="false">
      <c r="B465" s="22"/>
      <c r="C465" s="22"/>
      <c r="D465" s="22"/>
      <c r="E465" s="23" t="s">
        <v>223</v>
      </c>
      <c r="F465" s="24" t="s">
        <v>224</v>
      </c>
      <c r="G465" s="25" t="s">
        <v>585</v>
      </c>
      <c r="H465" s="26" t="n">
        <v>1306.98</v>
      </c>
      <c r="I465" s="27" t="e">
        <f aca="false">H465/G465</f>
        <v>#VALUE!</v>
      </c>
    </row>
    <row r="466" customFormat="false" ht="17.1" hidden="false" customHeight="true" outlineLevel="0" collapsed="false">
      <c r="B466" s="22"/>
      <c r="C466" s="22"/>
      <c r="D466" s="22"/>
      <c r="E466" s="23" t="s">
        <v>225</v>
      </c>
      <c r="F466" s="24" t="s">
        <v>226</v>
      </c>
      <c r="G466" s="25" t="s">
        <v>586</v>
      </c>
      <c r="H466" s="26" t="n">
        <v>2820</v>
      </c>
      <c r="I466" s="27" t="e">
        <f aca="false">H466/G466</f>
        <v>#VALUE!</v>
      </c>
    </row>
    <row r="467" customFormat="false" ht="17.1" hidden="false" customHeight="true" outlineLevel="0" collapsed="false">
      <c r="B467" s="22"/>
      <c r="C467" s="22"/>
      <c r="D467" s="22"/>
      <c r="E467" s="23" t="s">
        <v>92</v>
      </c>
      <c r="F467" s="24" t="s">
        <v>93</v>
      </c>
      <c r="G467" s="25" t="s">
        <v>511</v>
      </c>
      <c r="H467" s="26" t="n">
        <v>1885.6</v>
      </c>
      <c r="I467" s="27" t="e">
        <f aca="false">H467/G467</f>
        <v>#VALUE!</v>
      </c>
    </row>
    <row r="468" customFormat="false" ht="17.1" hidden="false" customHeight="true" outlineLevel="0" collapsed="false">
      <c r="B468" s="15"/>
      <c r="C468" s="16" t="s">
        <v>587</v>
      </c>
      <c r="D468" s="16"/>
      <c r="E468" s="17"/>
      <c r="F468" s="18" t="s">
        <v>588</v>
      </c>
      <c r="G468" s="19" t="s">
        <v>589</v>
      </c>
      <c r="H468" s="20" t="n">
        <f aca="false">SUM(H469:H488)</f>
        <v>315602.72</v>
      </c>
      <c r="I468" s="21" t="e">
        <f aca="false">H468/G468</f>
        <v>#VALUE!</v>
      </c>
    </row>
    <row r="469" customFormat="false" ht="17.1" hidden="false" customHeight="true" outlineLevel="0" collapsed="false">
      <c r="B469" s="22"/>
      <c r="C469" s="22"/>
      <c r="D469" s="22"/>
      <c r="E469" s="23" t="s">
        <v>40</v>
      </c>
      <c r="F469" s="24" t="s">
        <v>41</v>
      </c>
      <c r="G469" s="25" t="s">
        <v>437</v>
      </c>
      <c r="H469" s="26" t="n">
        <v>600</v>
      </c>
      <c r="I469" s="27" t="e">
        <f aca="false">H469/G469</f>
        <v>#VALUE!</v>
      </c>
    </row>
    <row r="470" customFormat="false" ht="17.1" hidden="false" customHeight="true" outlineLevel="0" collapsed="false">
      <c r="B470" s="22"/>
      <c r="C470" s="22"/>
      <c r="D470" s="22"/>
      <c r="E470" s="23" t="s">
        <v>43</v>
      </c>
      <c r="F470" s="24" t="s">
        <v>44</v>
      </c>
      <c r="G470" s="25" t="s">
        <v>590</v>
      </c>
      <c r="H470" s="26" t="n">
        <v>197218.31</v>
      </c>
      <c r="I470" s="27" t="e">
        <f aca="false">H470/G470</f>
        <v>#VALUE!</v>
      </c>
    </row>
    <row r="471" customFormat="false" ht="17.1" hidden="false" customHeight="true" outlineLevel="0" collapsed="false">
      <c r="B471" s="22"/>
      <c r="C471" s="22"/>
      <c r="D471" s="22"/>
      <c r="E471" s="23" t="s">
        <v>46</v>
      </c>
      <c r="F471" s="24" t="s">
        <v>47</v>
      </c>
      <c r="G471" s="25" t="s">
        <v>591</v>
      </c>
      <c r="H471" s="26" t="n">
        <v>14104.44</v>
      </c>
      <c r="I471" s="27" t="e">
        <f aca="false">H471/G471</f>
        <v>#VALUE!</v>
      </c>
    </row>
    <row r="472" customFormat="false" ht="17.1" hidden="false" customHeight="true" outlineLevel="0" collapsed="false">
      <c r="B472" s="22"/>
      <c r="C472" s="22"/>
      <c r="D472" s="22"/>
      <c r="E472" s="23" t="s">
        <v>49</v>
      </c>
      <c r="F472" s="24" t="s">
        <v>50</v>
      </c>
      <c r="G472" s="25" t="s">
        <v>592</v>
      </c>
      <c r="H472" s="26" t="n">
        <v>37417</v>
      </c>
      <c r="I472" s="27" t="e">
        <f aca="false">H472/G472</f>
        <v>#VALUE!</v>
      </c>
    </row>
    <row r="473" customFormat="false" ht="17.1" hidden="false" customHeight="true" outlineLevel="0" collapsed="false">
      <c r="B473" s="22"/>
      <c r="C473" s="22"/>
      <c r="D473" s="22"/>
      <c r="E473" s="23" t="s">
        <v>52</v>
      </c>
      <c r="F473" s="24" t="s">
        <v>53</v>
      </c>
      <c r="G473" s="25" t="s">
        <v>391</v>
      </c>
      <c r="H473" s="26" t="n">
        <v>5015.99</v>
      </c>
      <c r="I473" s="27" t="e">
        <f aca="false">H473/G473</f>
        <v>#VALUE!</v>
      </c>
    </row>
    <row r="474" customFormat="false" ht="17.1" hidden="false" customHeight="true" outlineLevel="0" collapsed="false">
      <c r="B474" s="22"/>
      <c r="C474" s="22"/>
      <c r="D474" s="22"/>
      <c r="E474" s="23" t="s">
        <v>55</v>
      </c>
      <c r="F474" s="24" t="s">
        <v>56</v>
      </c>
      <c r="G474" s="25" t="s">
        <v>565</v>
      </c>
      <c r="H474" s="26" t="n">
        <v>150</v>
      </c>
      <c r="I474" s="27" t="e">
        <f aca="false">H474/G474</f>
        <v>#VALUE!</v>
      </c>
    </row>
    <row r="475" customFormat="false" ht="17.1" hidden="false" customHeight="true" outlineLevel="0" collapsed="false">
      <c r="B475" s="22"/>
      <c r="C475" s="22"/>
      <c r="D475" s="22"/>
      <c r="E475" s="23" t="s">
        <v>58</v>
      </c>
      <c r="F475" s="24" t="s">
        <v>59</v>
      </c>
      <c r="G475" s="25" t="s">
        <v>593</v>
      </c>
      <c r="H475" s="26" t="n">
        <v>14387</v>
      </c>
      <c r="I475" s="27" t="e">
        <f aca="false">H475/G475</f>
        <v>#VALUE!</v>
      </c>
    </row>
    <row r="476" customFormat="false" ht="17.1" hidden="false" customHeight="true" outlineLevel="0" collapsed="false">
      <c r="B476" s="22"/>
      <c r="C476" s="22"/>
      <c r="D476" s="22"/>
      <c r="E476" s="23" t="s">
        <v>507</v>
      </c>
      <c r="F476" s="24" t="s">
        <v>508</v>
      </c>
      <c r="G476" s="25" t="s">
        <v>594</v>
      </c>
      <c r="H476" s="26" t="n">
        <v>18850</v>
      </c>
      <c r="I476" s="27" t="e">
        <f aca="false">H476/G476</f>
        <v>#VALUE!</v>
      </c>
    </row>
    <row r="477" customFormat="false" ht="17.1" hidden="false" customHeight="true" outlineLevel="0" collapsed="false">
      <c r="B477" s="22"/>
      <c r="C477" s="22"/>
      <c r="D477" s="22"/>
      <c r="E477" s="23" t="s">
        <v>556</v>
      </c>
      <c r="F477" s="24" t="s">
        <v>557</v>
      </c>
      <c r="G477" s="25" t="s">
        <v>189</v>
      </c>
      <c r="H477" s="26" t="n">
        <v>200</v>
      </c>
      <c r="I477" s="27" t="e">
        <f aca="false">H477/G477</f>
        <v>#VALUE!</v>
      </c>
    </row>
    <row r="478" customFormat="false" ht="17.1" hidden="false" customHeight="true" outlineLevel="0" collapsed="false">
      <c r="B478" s="22"/>
      <c r="C478" s="22"/>
      <c r="D478" s="22"/>
      <c r="E478" s="23" t="s">
        <v>114</v>
      </c>
      <c r="F478" s="24" t="s">
        <v>115</v>
      </c>
      <c r="G478" s="25" t="s">
        <v>42</v>
      </c>
      <c r="H478" s="26" t="n">
        <v>3999.9</v>
      </c>
      <c r="I478" s="27" t="e">
        <f aca="false">H478/G478</f>
        <v>#VALUE!</v>
      </c>
    </row>
    <row r="479" customFormat="false" ht="17.1" hidden="false" customHeight="true" outlineLevel="0" collapsed="false">
      <c r="B479" s="22"/>
      <c r="C479" s="22"/>
      <c r="D479" s="22"/>
      <c r="E479" s="23" t="s">
        <v>61</v>
      </c>
      <c r="F479" s="24" t="s">
        <v>62</v>
      </c>
      <c r="G479" s="25" t="s">
        <v>595</v>
      </c>
      <c r="H479" s="26" t="n">
        <v>3088.8</v>
      </c>
      <c r="I479" s="27" t="e">
        <f aca="false">H479/G479</f>
        <v>#VALUE!</v>
      </c>
    </row>
    <row r="480" customFormat="false" ht="17.1" hidden="false" customHeight="true" outlineLevel="0" collapsed="false">
      <c r="B480" s="22"/>
      <c r="C480" s="22"/>
      <c r="D480" s="22"/>
      <c r="E480" s="23" t="s">
        <v>64</v>
      </c>
      <c r="F480" s="24" t="s">
        <v>65</v>
      </c>
      <c r="G480" s="25" t="s">
        <v>238</v>
      </c>
      <c r="H480" s="26" t="n">
        <v>220</v>
      </c>
      <c r="I480" s="27" t="e">
        <f aca="false">H480/G480</f>
        <v>#VALUE!</v>
      </c>
    </row>
    <row r="481" customFormat="false" ht="17.1" hidden="false" customHeight="true" outlineLevel="0" collapsed="false">
      <c r="B481" s="22"/>
      <c r="C481" s="22"/>
      <c r="D481" s="22"/>
      <c r="E481" s="23" t="s">
        <v>15</v>
      </c>
      <c r="F481" s="24" t="s">
        <v>16</v>
      </c>
      <c r="G481" s="25" t="s">
        <v>596</v>
      </c>
      <c r="H481" s="26" t="n">
        <v>13414.14</v>
      </c>
      <c r="I481" s="27" t="e">
        <f aca="false">H481/G481</f>
        <v>#VALUE!</v>
      </c>
    </row>
    <row r="482" customFormat="false" ht="17.1" hidden="false" customHeight="true" outlineLevel="0" collapsed="false">
      <c r="B482" s="22"/>
      <c r="C482" s="22"/>
      <c r="D482" s="22"/>
      <c r="E482" s="23" t="s">
        <v>68</v>
      </c>
      <c r="F482" s="24" t="s">
        <v>69</v>
      </c>
      <c r="G482" s="25" t="s">
        <v>597</v>
      </c>
      <c r="H482" s="26" t="n">
        <v>18.16</v>
      </c>
      <c r="I482" s="27" t="e">
        <f aca="false">H482/G482</f>
        <v>#VALUE!</v>
      </c>
    </row>
    <row r="483" customFormat="false" ht="29.25" hidden="false" customHeight="true" outlineLevel="0" collapsed="false">
      <c r="B483" s="22"/>
      <c r="C483" s="22"/>
      <c r="D483" s="22"/>
      <c r="E483" s="23" t="s">
        <v>71</v>
      </c>
      <c r="F483" s="24" t="s">
        <v>72</v>
      </c>
      <c r="G483" s="25" t="s">
        <v>598</v>
      </c>
      <c r="H483" s="26" t="n">
        <v>147.6</v>
      </c>
      <c r="I483" s="27" t="e">
        <f aca="false">H483/G483</f>
        <v>#VALUE!</v>
      </c>
    </row>
    <row r="484" customFormat="false" ht="28.5" hidden="false" customHeight="true" outlineLevel="0" collapsed="false">
      <c r="B484" s="22"/>
      <c r="C484" s="22"/>
      <c r="D484" s="22"/>
      <c r="E484" s="23" t="s">
        <v>74</v>
      </c>
      <c r="F484" s="24" t="s">
        <v>75</v>
      </c>
      <c r="G484" s="25" t="s">
        <v>599</v>
      </c>
      <c r="H484" s="26" t="n">
        <v>160</v>
      </c>
      <c r="I484" s="27" t="e">
        <f aca="false">H484/G484</f>
        <v>#VALUE!</v>
      </c>
    </row>
    <row r="485" customFormat="false" ht="17.1" hidden="false" customHeight="true" outlineLevel="0" collapsed="false">
      <c r="B485" s="22"/>
      <c r="C485" s="22"/>
      <c r="D485" s="22"/>
      <c r="E485" s="23" t="s">
        <v>80</v>
      </c>
      <c r="F485" s="24" t="s">
        <v>81</v>
      </c>
      <c r="G485" s="25" t="s">
        <v>189</v>
      </c>
      <c r="H485" s="26" t="n">
        <v>113.8</v>
      </c>
      <c r="I485" s="27" t="e">
        <f aca="false">H485/G485</f>
        <v>#VALUE!</v>
      </c>
    </row>
    <row r="486" customFormat="false" ht="17.1" hidden="false" customHeight="true" outlineLevel="0" collapsed="false">
      <c r="B486" s="22"/>
      <c r="C486" s="22"/>
      <c r="D486" s="22"/>
      <c r="E486" s="23" t="s">
        <v>83</v>
      </c>
      <c r="F486" s="24" t="s">
        <v>84</v>
      </c>
      <c r="G486" s="25" t="s">
        <v>389</v>
      </c>
      <c r="H486" s="26" t="n">
        <v>661.41</v>
      </c>
      <c r="I486" s="27" t="e">
        <f aca="false">H486/G486</f>
        <v>#VALUE!</v>
      </c>
    </row>
    <row r="487" customFormat="false" ht="17.1" hidden="false" customHeight="true" outlineLevel="0" collapsed="false">
      <c r="B487" s="22"/>
      <c r="C487" s="22"/>
      <c r="D487" s="22"/>
      <c r="E487" s="23" t="s">
        <v>86</v>
      </c>
      <c r="F487" s="24" t="s">
        <v>87</v>
      </c>
      <c r="G487" s="25" t="s">
        <v>600</v>
      </c>
      <c r="H487" s="26" t="n">
        <v>5196.17</v>
      </c>
      <c r="I487" s="27" t="e">
        <f aca="false">H487/G487</f>
        <v>#VALUE!</v>
      </c>
    </row>
    <row r="488" customFormat="false" ht="17.1" hidden="false" customHeight="true" outlineLevel="0" collapsed="false">
      <c r="B488" s="22"/>
      <c r="C488" s="22"/>
      <c r="D488" s="22"/>
      <c r="E488" s="23" t="s">
        <v>92</v>
      </c>
      <c r="F488" s="24" t="s">
        <v>93</v>
      </c>
      <c r="G488" s="25" t="s">
        <v>494</v>
      </c>
      <c r="H488" s="26" t="n">
        <v>640</v>
      </c>
      <c r="I488" s="27" t="e">
        <f aca="false">H488/G488</f>
        <v>#VALUE!</v>
      </c>
    </row>
    <row r="489" customFormat="false" ht="17.1" hidden="false" customHeight="true" outlineLevel="0" collapsed="false">
      <c r="B489" s="15"/>
      <c r="C489" s="16" t="s">
        <v>601</v>
      </c>
      <c r="D489" s="16"/>
      <c r="E489" s="17"/>
      <c r="F489" s="18" t="s">
        <v>602</v>
      </c>
      <c r="G489" s="19" t="s">
        <v>603</v>
      </c>
      <c r="H489" s="20" t="n">
        <f aca="false">SUM(H490:H501)</f>
        <v>1891757.04</v>
      </c>
      <c r="I489" s="21" t="e">
        <f aca="false">H489/G489</f>
        <v>#VALUE!</v>
      </c>
    </row>
    <row r="490" customFormat="false" ht="30.2" hidden="false" customHeight="true" outlineLevel="0" collapsed="false">
      <c r="B490" s="22"/>
      <c r="C490" s="22"/>
      <c r="D490" s="22"/>
      <c r="E490" s="23" t="s">
        <v>445</v>
      </c>
      <c r="F490" s="24" t="s">
        <v>446</v>
      </c>
      <c r="G490" s="25" t="s">
        <v>604</v>
      </c>
      <c r="H490" s="26" t="n">
        <v>408659.98</v>
      </c>
      <c r="I490" s="27" t="e">
        <f aca="false">H490/G490</f>
        <v>#VALUE!</v>
      </c>
    </row>
    <row r="491" customFormat="false" ht="17.1" hidden="false" customHeight="true" outlineLevel="0" collapsed="false">
      <c r="B491" s="22"/>
      <c r="C491" s="22"/>
      <c r="D491" s="22"/>
      <c r="E491" s="23" t="s">
        <v>40</v>
      </c>
      <c r="F491" s="24" t="s">
        <v>41</v>
      </c>
      <c r="G491" s="25" t="s">
        <v>316</v>
      </c>
      <c r="H491" s="26" t="n">
        <v>670</v>
      </c>
      <c r="I491" s="27" t="e">
        <f aca="false">H491/G491</f>
        <v>#VALUE!</v>
      </c>
    </row>
    <row r="492" customFormat="false" ht="17.1" hidden="false" customHeight="true" outlineLevel="0" collapsed="false">
      <c r="B492" s="22"/>
      <c r="C492" s="22"/>
      <c r="D492" s="22"/>
      <c r="E492" s="23" t="s">
        <v>547</v>
      </c>
      <c r="F492" s="24" t="s">
        <v>548</v>
      </c>
      <c r="G492" s="25" t="s">
        <v>605</v>
      </c>
      <c r="H492" s="26" t="n">
        <v>1277491.69</v>
      </c>
      <c r="I492" s="27" t="e">
        <f aca="false">H492/G492</f>
        <v>#VALUE!</v>
      </c>
    </row>
    <row r="493" customFormat="false" ht="17.1" hidden="false" customHeight="true" outlineLevel="0" collapsed="false">
      <c r="B493" s="22"/>
      <c r="C493" s="22"/>
      <c r="D493" s="22"/>
      <c r="E493" s="23" t="s">
        <v>43</v>
      </c>
      <c r="F493" s="24" t="s">
        <v>44</v>
      </c>
      <c r="G493" s="25" t="s">
        <v>606</v>
      </c>
      <c r="H493" s="26" t="n">
        <v>40085.49</v>
      </c>
      <c r="I493" s="27" t="e">
        <f aca="false">H493/G493</f>
        <v>#VALUE!</v>
      </c>
    </row>
    <row r="494" customFormat="false" ht="17.1" hidden="false" customHeight="true" outlineLevel="0" collapsed="false">
      <c r="B494" s="22"/>
      <c r="C494" s="22"/>
      <c r="D494" s="22"/>
      <c r="E494" s="23" t="s">
        <v>49</v>
      </c>
      <c r="F494" s="24" t="s">
        <v>50</v>
      </c>
      <c r="G494" s="25" t="s">
        <v>607</v>
      </c>
      <c r="H494" s="26" t="n">
        <v>28593.34</v>
      </c>
      <c r="I494" s="27" t="e">
        <f aca="false">H494/G494</f>
        <v>#VALUE!</v>
      </c>
    </row>
    <row r="495" customFormat="false" ht="17.1" hidden="false" customHeight="true" outlineLevel="0" collapsed="false">
      <c r="B495" s="22"/>
      <c r="C495" s="22"/>
      <c r="D495" s="22"/>
      <c r="E495" s="23" t="s">
        <v>52</v>
      </c>
      <c r="F495" s="24" t="s">
        <v>53</v>
      </c>
      <c r="G495" s="25" t="s">
        <v>608</v>
      </c>
      <c r="H495" s="26" t="n">
        <v>4152.6</v>
      </c>
      <c r="I495" s="27" t="e">
        <f aca="false">H495/G495</f>
        <v>#VALUE!</v>
      </c>
    </row>
    <row r="496" customFormat="false" ht="17.1" hidden="false" customHeight="true" outlineLevel="0" collapsed="false">
      <c r="B496" s="22"/>
      <c r="C496" s="22"/>
      <c r="D496" s="22"/>
      <c r="E496" s="23" t="s">
        <v>55</v>
      </c>
      <c r="F496" s="24" t="s">
        <v>56</v>
      </c>
      <c r="G496" s="25" t="s">
        <v>609</v>
      </c>
      <c r="H496" s="26" t="n">
        <v>125945.78</v>
      </c>
      <c r="I496" s="27" t="e">
        <f aca="false">H496/G496</f>
        <v>#VALUE!</v>
      </c>
    </row>
    <row r="497" customFormat="false" ht="17.1" hidden="false" customHeight="true" outlineLevel="0" collapsed="false">
      <c r="B497" s="22"/>
      <c r="C497" s="22"/>
      <c r="D497" s="22"/>
      <c r="E497" s="23" t="s">
        <v>58</v>
      </c>
      <c r="F497" s="24" t="s">
        <v>59</v>
      </c>
      <c r="G497" s="25" t="s">
        <v>76</v>
      </c>
      <c r="H497" s="26" t="n">
        <v>2789</v>
      </c>
      <c r="I497" s="27" t="e">
        <f aca="false">H497/G497</f>
        <v>#VALUE!</v>
      </c>
    </row>
    <row r="498" customFormat="false" ht="17.1" hidden="false" customHeight="true" outlineLevel="0" collapsed="false">
      <c r="B498" s="22"/>
      <c r="C498" s="22"/>
      <c r="D498" s="22"/>
      <c r="E498" s="23" t="s">
        <v>64</v>
      </c>
      <c r="F498" s="24" t="s">
        <v>65</v>
      </c>
      <c r="G498" s="25" t="s">
        <v>610</v>
      </c>
      <c r="H498" s="26" t="n">
        <v>50</v>
      </c>
      <c r="I498" s="27" t="e">
        <f aca="false">H498/G498</f>
        <v>#VALUE!</v>
      </c>
    </row>
    <row r="499" customFormat="false" ht="17.1" hidden="false" customHeight="true" outlineLevel="0" collapsed="false">
      <c r="B499" s="22"/>
      <c r="C499" s="22"/>
      <c r="D499" s="22"/>
      <c r="E499" s="23" t="s">
        <v>80</v>
      </c>
      <c r="F499" s="24" t="s">
        <v>81</v>
      </c>
      <c r="G499" s="25" t="s">
        <v>76</v>
      </c>
      <c r="H499" s="26" t="n">
        <v>429.98</v>
      </c>
      <c r="I499" s="27" t="e">
        <f aca="false">H499/G499</f>
        <v>#VALUE!</v>
      </c>
    </row>
    <row r="500" customFormat="false" ht="17.1" hidden="false" customHeight="true" outlineLevel="0" collapsed="false">
      <c r="B500" s="22"/>
      <c r="C500" s="22"/>
      <c r="D500" s="22"/>
      <c r="E500" s="23" t="s">
        <v>86</v>
      </c>
      <c r="F500" s="24" t="s">
        <v>87</v>
      </c>
      <c r="G500" s="25" t="s">
        <v>611</v>
      </c>
      <c r="H500" s="26" t="n">
        <v>2731.18</v>
      </c>
      <c r="I500" s="27" t="e">
        <f aca="false">H500/G500</f>
        <v>#VALUE!</v>
      </c>
    </row>
    <row r="501" customFormat="false" ht="17.1" hidden="false" customHeight="true" outlineLevel="0" collapsed="false">
      <c r="B501" s="22"/>
      <c r="C501" s="22"/>
      <c r="D501" s="22"/>
      <c r="E501" s="23" t="s">
        <v>92</v>
      </c>
      <c r="F501" s="24" t="s">
        <v>93</v>
      </c>
      <c r="G501" s="25" t="s">
        <v>173</v>
      </c>
      <c r="H501" s="26" t="n">
        <v>158</v>
      </c>
      <c r="I501" s="27" t="e">
        <f aca="false">H501/G501</f>
        <v>#VALUE!</v>
      </c>
    </row>
    <row r="502" customFormat="false" ht="17.1" hidden="false" customHeight="true" outlineLevel="0" collapsed="false">
      <c r="B502" s="15"/>
      <c r="C502" s="16" t="s">
        <v>612</v>
      </c>
      <c r="D502" s="16"/>
      <c r="E502" s="17"/>
      <c r="F502" s="18" t="s">
        <v>613</v>
      </c>
      <c r="G502" s="19" t="s">
        <v>614</v>
      </c>
      <c r="H502" s="20" t="n">
        <f aca="false">SUM(H503:H530)</f>
        <v>810924.44</v>
      </c>
      <c r="I502" s="21" t="e">
        <f aca="false">H502/G502</f>
        <v>#VALUE!</v>
      </c>
    </row>
    <row r="503" customFormat="false" ht="17.1" hidden="false" customHeight="true" outlineLevel="0" collapsed="false">
      <c r="B503" s="22"/>
      <c r="C503" s="22"/>
      <c r="D503" s="22"/>
      <c r="E503" s="23" t="s">
        <v>40</v>
      </c>
      <c r="F503" s="24" t="s">
        <v>41</v>
      </c>
      <c r="G503" s="25" t="s">
        <v>615</v>
      </c>
      <c r="H503" s="26" t="n">
        <v>5299.59</v>
      </c>
      <c r="I503" s="27" t="e">
        <f aca="false">H503/G503</f>
        <v>#VALUE!</v>
      </c>
    </row>
    <row r="504" customFormat="false" ht="17.1" hidden="false" customHeight="true" outlineLevel="0" collapsed="false">
      <c r="B504" s="22"/>
      <c r="C504" s="22"/>
      <c r="D504" s="22"/>
      <c r="E504" s="23" t="s">
        <v>43</v>
      </c>
      <c r="F504" s="24" t="s">
        <v>44</v>
      </c>
      <c r="G504" s="25" t="s">
        <v>616</v>
      </c>
      <c r="H504" s="26" t="n">
        <v>512243.54</v>
      </c>
      <c r="I504" s="27" t="e">
        <f aca="false">H504/G504</f>
        <v>#VALUE!</v>
      </c>
    </row>
    <row r="505" customFormat="false" ht="17.1" hidden="false" customHeight="true" outlineLevel="0" collapsed="false">
      <c r="B505" s="22"/>
      <c r="C505" s="22"/>
      <c r="D505" s="22"/>
      <c r="E505" s="23" t="s">
        <v>617</v>
      </c>
      <c r="F505" s="24" t="s">
        <v>44</v>
      </c>
      <c r="G505" s="25" t="s">
        <v>618</v>
      </c>
      <c r="H505" s="26" t="n">
        <v>12992</v>
      </c>
      <c r="I505" s="27" t="e">
        <f aca="false">H505/G505</f>
        <v>#VALUE!</v>
      </c>
    </row>
    <row r="506" customFormat="false" ht="17.1" hidden="false" customHeight="true" outlineLevel="0" collapsed="false">
      <c r="B506" s="22"/>
      <c r="C506" s="22"/>
      <c r="D506" s="22"/>
      <c r="E506" s="23" t="s">
        <v>619</v>
      </c>
      <c r="F506" s="24" t="s">
        <v>44</v>
      </c>
      <c r="G506" s="25" t="s">
        <v>620</v>
      </c>
      <c r="H506" s="26" t="n">
        <v>2048</v>
      </c>
      <c r="I506" s="27" t="e">
        <f aca="false">H506/G506</f>
        <v>#VALUE!</v>
      </c>
    </row>
    <row r="507" customFormat="false" ht="17.1" hidden="false" customHeight="true" outlineLevel="0" collapsed="false">
      <c r="B507" s="22"/>
      <c r="C507" s="22"/>
      <c r="D507" s="22"/>
      <c r="E507" s="23" t="s">
        <v>46</v>
      </c>
      <c r="F507" s="24" t="s">
        <v>47</v>
      </c>
      <c r="G507" s="25" t="s">
        <v>621</v>
      </c>
      <c r="H507" s="26" t="n">
        <v>40190.19</v>
      </c>
      <c r="I507" s="27" t="e">
        <f aca="false">H507/G507</f>
        <v>#VALUE!</v>
      </c>
    </row>
    <row r="508" customFormat="false" ht="17.1" hidden="false" customHeight="true" outlineLevel="0" collapsed="false">
      <c r="B508" s="22"/>
      <c r="C508" s="22"/>
      <c r="D508" s="22"/>
      <c r="E508" s="23" t="s">
        <v>49</v>
      </c>
      <c r="F508" s="24" t="s">
        <v>50</v>
      </c>
      <c r="G508" s="25" t="s">
        <v>622</v>
      </c>
      <c r="H508" s="26" t="n">
        <v>93355.73</v>
      </c>
      <c r="I508" s="27" t="e">
        <f aca="false">H508/G508</f>
        <v>#VALUE!</v>
      </c>
    </row>
    <row r="509" customFormat="false" ht="17.1" hidden="false" customHeight="true" outlineLevel="0" collapsed="false">
      <c r="B509" s="22"/>
      <c r="C509" s="22"/>
      <c r="D509" s="22"/>
      <c r="E509" s="23" t="s">
        <v>623</v>
      </c>
      <c r="F509" s="24" t="s">
        <v>50</v>
      </c>
      <c r="G509" s="25" t="s">
        <v>624</v>
      </c>
      <c r="H509" s="26" t="n">
        <v>1958.68</v>
      </c>
      <c r="I509" s="27" t="e">
        <f aca="false">H509/G509</f>
        <v>#VALUE!</v>
      </c>
    </row>
    <row r="510" customFormat="false" ht="17.1" hidden="false" customHeight="true" outlineLevel="0" collapsed="false">
      <c r="B510" s="22"/>
      <c r="C510" s="22"/>
      <c r="D510" s="22"/>
      <c r="E510" s="23" t="s">
        <v>625</v>
      </c>
      <c r="F510" s="24" t="s">
        <v>50</v>
      </c>
      <c r="G510" s="25" t="s">
        <v>626</v>
      </c>
      <c r="H510" s="26" t="n">
        <v>336.07</v>
      </c>
      <c r="I510" s="27" t="e">
        <f aca="false">H510/G510</f>
        <v>#VALUE!</v>
      </c>
    </row>
    <row r="511" customFormat="false" ht="17.1" hidden="false" customHeight="true" outlineLevel="0" collapsed="false">
      <c r="B511" s="22"/>
      <c r="C511" s="22"/>
      <c r="D511" s="22"/>
      <c r="E511" s="23" t="s">
        <v>52</v>
      </c>
      <c r="F511" s="24" t="s">
        <v>53</v>
      </c>
      <c r="G511" s="25" t="s">
        <v>231</v>
      </c>
      <c r="H511" s="26" t="n">
        <v>12620.51</v>
      </c>
      <c r="I511" s="27" t="e">
        <f aca="false">H511/G511</f>
        <v>#VALUE!</v>
      </c>
    </row>
    <row r="512" customFormat="false" ht="17.1" hidden="false" customHeight="true" outlineLevel="0" collapsed="false">
      <c r="B512" s="22"/>
      <c r="C512" s="22"/>
      <c r="D512" s="22"/>
      <c r="E512" s="23" t="s">
        <v>627</v>
      </c>
      <c r="F512" s="24" t="s">
        <v>53</v>
      </c>
      <c r="G512" s="25" t="s">
        <v>628</v>
      </c>
      <c r="H512" s="26" t="n">
        <v>318.32</v>
      </c>
      <c r="I512" s="27" t="e">
        <f aca="false">H512/G512</f>
        <v>#VALUE!</v>
      </c>
    </row>
    <row r="513" customFormat="false" ht="17.1" hidden="false" customHeight="true" outlineLevel="0" collapsed="false">
      <c r="B513" s="22"/>
      <c r="C513" s="22"/>
      <c r="D513" s="22"/>
      <c r="E513" s="23" t="s">
        <v>629</v>
      </c>
      <c r="F513" s="24" t="s">
        <v>53</v>
      </c>
      <c r="G513" s="25" t="s">
        <v>630</v>
      </c>
      <c r="H513" s="26" t="n">
        <v>50.16</v>
      </c>
      <c r="I513" s="27" t="e">
        <f aca="false">H513/G513</f>
        <v>#VALUE!</v>
      </c>
    </row>
    <row r="514" customFormat="false" ht="17.1" hidden="false" customHeight="true" outlineLevel="0" collapsed="false">
      <c r="B514" s="22"/>
      <c r="C514" s="22"/>
      <c r="D514" s="22"/>
      <c r="E514" s="23" t="s">
        <v>55</v>
      </c>
      <c r="F514" s="24" t="s">
        <v>56</v>
      </c>
      <c r="G514" s="25" t="s">
        <v>631</v>
      </c>
      <c r="H514" s="26" t="n">
        <v>13066.07</v>
      </c>
      <c r="I514" s="27" t="e">
        <f aca="false">H514/G514</f>
        <v>#VALUE!</v>
      </c>
    </row>
    <row r="515" customFormat="false" ht="17.1" hidden="false" customHeight="true" outlineLevel="0" collapsed="false">
      <c r="B515" s="22"/>
      <c r="C515" s="22"/>
      <c r="D515" s="22"/>
      <c r="E515" s="23" t="s">
        <v>58</v>
      </c>
      <c r="F515" s="24" t="s">
        <v>59</v>
      </c>
      <c r="G515" s="25" t="s">
        <v>632</v>
      </c>
      <c r="H515" s="26" t="n">
        <v>31499.13</v>
      </c>
      <c r="I515" s="27" t="e">
        <f aca="false">H515/G515</f>
        <v>#VALUE!</v>
      </c>
    </row>
    <row r="516" customFormat="false" ht="17.1" hidden="false" customHeight="true" outlineLevel="0" collapsed="false">
      <c r="B516" s="22"/>
      <c r="C516" s="22"/>
      <c r="D516" s="22"/>
      <c r="E516" s="23" t="s">
        <v>633</v>
      </c>
      <c r="F516" s="24" t="s">
        <v>59</v>
      </c>
      <c r="G516" s="25" t="s">
        <v>634</v>
      </c>
      <c r="H516" s="26" t="n">
        <v>277.4</v>
      </c>
      <c r="I516" s="27" t="e">
        <f aca="false">H516/G516</f>
        <v>#VALUE!</v>
      </c>
    </row>
    <row r="517" customFormat="false" ht="17.1" hidden="false" customHeight="true" outlineLevel="0" collapsed="false">
      <c r="B517" s="22"/>
      <c r="C517" s="22"/>
      <c r="D517" s="22"/>
      <c r="E517" s="23" t="s">
        <v>635</v>
      </c>
      <c r="F517" s="24" t="s">
        <v>59</v>
      </c>
      <c r="G517" s="25" t="s">
        <v>636</v>
      </c>
      <c r="H517" s="26" t="n">
        <v>14.52</v>
      </c>
      <c r="I517" s="27" t="e">
        <f aca="false">H517/G517</f>
        <v>#VALUE!</v>
      </c>
    </row>
    <row r="518" customFormat="false" ht="17.1" hidden="false" customHeight="true" outlineLevel="0" collapsed="false">
      <c r="B518" s="22"/>
      <c r="C518" s="22"/>
      <c r="D518" s="22"/>
      <c r="E518" s="23" t="s">
        <v>114</v>
      </c>
      <c r="F518" s="24" t="s">
        <v>115</v>
      </c>
      <c r="G518" s="25" t="s">
        <v>637</v>
      </c>
      <c r="H518" s="26" t="n">
        <v>10735.19</v>
      </c>
      <c r="I518" s="27" t="e">
        <f aca="false">H518/G518</f>
        <v>#VALUE!</v>
      </c>
    </row>
    <row r="519" customFormat="false" ht="17.1" hidden="false" customHeight="true" outlineLevel="0" collapsed="false">
      <c r="B519" s="22"/>
      <c r="C519" s="22"/>
      <c r="D519" s="22"/>
      <c r="E519" s="23" t="s">
        <v>61</v>
      </c>
      <c r="F519" s="24" t="s">
        <v>62</v>
      </c>
      <c r="G519" s="25" t="s">
        <v>122</v>
      </c>
      <c r="H519" s="26" t="n">
        <v>8917.22</v>
      </c>
      <c r="I519" s="27" t="e">
        <f aca="false">H519/G519</f>
        <v>#VALUE!</v>
      </c>
    </row>
    <row r="520" customFormat="false" ht="17.1" hidden="false" customHeight="true" outlineLevel="0" collapsed="false">
      <c r="B520" s="22"/>
      <c r="C520" s="22"/>
      <c r="D520" s="22"/>
      <c r="E520" s="23" t="s">
        <v>64</v>
      </c>
      <c r="F520" s="24" t="s">
        <v>65</v>
      </c>
      <c r="G520" s="25" t="s">
        <v>638</v>
      </c>
      <c r="H520" s="26" t="n">
        <v>530</v>
      </c>
      <c r="I520" s="27" t="e">
        <f aca="false">H520/G520</f>
        <v>#VALUE!</v>
      </c>
    </row>
    <row r="521" customFormat="false" ht="17.1" hidden="false" customHeight="true" outlineLevel="0" collapsed="false">
      <c r="B521" s="22"/>
      <c r="C521" s="22"/>
      <c r="D521" s="22"/>
      <c r="E521" s="23" t="s">
        <v>15</v>
      </c>
      <c r="F521" s="24" t="s">
        <v>16</v>
      </c>
      <c r="G521" s="25" t="s">
        <v>639</v>
      </c>
      <c r="H521" s="26" t="n">
        <v>29637.34</v>
      </c>
      <c r="I521" s="27" t="e">
        <f aca="false">H521/G521</f>
        <v>#VALUE!</v>
      </c>
    </row>
    <row r="522" customFormat="false" ht="17.1" hidden="false" customHeight="true" outlineLevel="0" collapsed="false">
      <c r="B522" s="22"/>
      <c r="C522" s="22"/>
      <c r="D522" s="22"/>
      <c r="E522" s="23" t="s">
        <v>68</v>
      </c>
      <c r="F522" s="24" t="s">
        <v>69</v>
      </c>
      <c r="G522" s="25" t="s">
        <v>640</v>
      </c>
      <c r="H522" s="26" t="n">
        <v>804.87</v>
      </c>
      <c r="I522" s="27" t="e">
        <f aca="false">H522/G522</f>
        <v>#VALUE!</v>
      </c>
    </row>
    <row r="523" customFormat="false" ht="30" hidden="false" customHeight="true" outlineLevel="0" collapsed="false">
      <c r="B523" s="22"/>
      <c r="C523" s="22"/>
      <c r="D523" s="22"/>
      <c r="E523" s="23" t="s">
        <v>71</v>
      </c>
      <c r="F523" s="24" t="s">
        <v>72</v>
      </c>
      <c r="G523" s="25" t="s">
        <v>259</v>
      </c>
      <c r="H523" s="26" t="n">
        <v>1520.23</v>
      </c>
      <c r="I523" s="27" t="e">
        <f aca="false">H523/G523</f>
        <v>#VALUE!</v>
      </c>
    </row>
    <row r="524" customFormat="false" ht="30" hidden="false" customHeight="true" outlineLevel="0" collapsed="false">
      <c r="B524" s="22"/>
      <c r="C524" s="22"/>
      <c r="D524" s="22"/>
      <c r="E524" s="23" t="s">
        <v>74</v>
      </c>
      <c r="F524" s="24" t="s">
        <v>75</v>
      </c>
      <c r="G524" s="25" t="s">
        <v>641</v>
      </c>
      <c r="H524" s="26" t="n">
        <v>4567.36</v>
      </c>
      <c r="I524" s="27" t="e">
        <f aca="false">H524/G524</f>
        <v>#VALUE!</v>
      </c>
    </row>
    <row r="525" customFormat="false" ht="17.1" hidden="false" customHeight="true" outlineLevel="0" collapsed="false">
      <c r="B525" s="22"/>
      <c r="C525" s="22"/>
      <c r="D525" s="22"/>
      <c r="E525" s="23" t="s">
        <v>80</v>
      </c>
      <c r="F525" s="24" t="s">
        <v>81</v>
      </c>
      <c r="G525" s="25" t="s">
        <v>510</v>
      </c>
      <c r="H525" s="26" t="n">
        <v>2719</v>
      </c>
      <c r="I525" s="27" t="e">
        <f aca="false">H525/G525</f>
        <v>#VALUE!</v>
      </c>
    </row>
    <row r="526" customFormat="false" ht="17.1" hidden="false" customHeight="true" outlineLevel="0" collapsed="false">
      <c r="B526" s="22"/>
      <c r="C526" s="22"/>
      <c r="D526" s="22"/>
      <c r="E526" s="23" t="s">
        <v>83</v>
      </c>
      <c r="F526" s="24" t="s">
        <v>84</v>
      </c>
      <c r="G526" s="25" t="s">
        <v>82</v>
      </c>
      <c r="H526" s="26" t="n">
        <v>0</v>
      </c>
      <c r="I526" s="27" t="e">
        <f aca="false">H526/G526</f>
        <v>#VALUE!</v>
      </c>
    </row>
    <row r="527" customFormat="false" ht="17.1" hidden="false" customHeight="true" outlineLevel="0" collapsed="false">
      <c r="B527" s="22"/>
      <c r="C527" s="22"/>
      <c r="D527" s="22"/>
      <c r="E527" s="23" t="s">
        <v>86</v>
      </c>
      <c r="F527" s="24" t="s">
        <v>87</v>
      </c>
      <c r="G527" s="25" t="s">
        <v>642</v>
      </c>
      <c r="H527" s="26" t="n">
        <v>15409.82</v>
      </c>
      <c r="I527" s="27" t="e">
        <f aca="false">H527/G527</f>
        <v>#VALUE!</v>
      </c>
    </row>
    <row r="528" customFormat="false" ht="17.1" hidden="false" customHeight="true" outlineLevel="0" collapsed="false">
      <c r="B528" s="22"/>
      <c r="C528" s="22"/>
      <c r="D528" s="22"/>
      <c r="E528" s="23" t="s">
        <v>89</v>
      </c>
      <c r="F528" s="24" t="s">
        <v>90</v>
      </c>
      <c r="G528" s="25" t="s">
        <v>31</v>
      </c>
      <c r="H528" s="26" t="n">
        <v>1235</v>
      </c>
      <c r="I528" s="27" t="e">
        <f aca="false">H528/G528</f>
        <v>#VALUE!</v>
      </c>
    </row>
    <row r="529" customFormat="false" ht="17.1" hidden="false" customHeight="true" outlineLevel="0" collapsed="false">
      <c r="B529" s="22"/>
      <c r="C529" s="22"/>
      <c r="D529" s="22"/>
      <c r="E529" s="23" t="s">
        <v>223</v>
      </c>
      <c r="F529" s="24" t="s">
        <v>224</v>
      </c>
      <c r="G529" s="25" t="s">
        <v>82</v>
      </c>
      <c r="H529" s="26" t="n">
        <v>81.5</v>
      </c>
      <c r="I529" s="27" t="e">
        <f aca="false">H529/G529</f>
        <v>#VALUE!</v>
      </c>
    </row>
    <row r="530" customFormat="false" ht="17.1" hidden="false" customHeight="true" outlineLevel="0" collapsed="false">
      <c r="B530" s="22"/>
      <c r="C530" s="22"/>
      <c r="D530" s="22"/>
      <c r="E530" s="23" t="s">
        <v>92</v>
      </c>
      <c r="F530" s="24" t="s">
        <v>93</v>
      </c>
      <c r="G530" s="25" t="s">
        <v>187</v>
      </c>
      <c r="H530" s="26" t="n">
        <v>8497</v>
      </c>
      <c r="I530" s="27" t="e">
        <f aca="false">H530/G530</f>
        <v>#VALUE!</v>
      </c>
    </row>
    <row r="531" customFormat="false" ht="33" hidden="false" customHeight="true" outlineLevel="0" collapsed="false">
      <c r="B531" s="15"/>
      <c r="C531" s="16" t="s">
        <v>643</v>
      </c>
      <c r="D531" s="16"/>
      <c r="E531" s="17"/>
      <c r="F531" s="18" t="s">
        <v>644</v>
      </c>
      <c r="G531" s="19" t="s">
        <v>645</v>
      </c>
      <c r="H531" s="20" t="n">
        <f aca="false">SUM(H532:H534)</f>
        <v>29406.32</v>
      </c>
      <c r="I531" s="21" t="e">
        <f aca="false">H531/G531</f>
        <v>#VALUE!</v>
      </c>
    </row>
    <row r="532" customFormat="false" ht="17.1" hidden="false" customHeight="true" outlineLevel="0" collapsed="false">
      <c r="B532" s="22"/>
      <c r="C532" s="22"/>
      <c r="D532" s="22"/>
      <c r="E532" s="23" t="s">
        <v>49</v>
      </c>
      <c r="F532" s="24" t="s">
        <v>50</v>
      </c>
      <c r="G532" s="25" t="s">
        <v>439</v>
      </c>
      <c r="H532" s="26" t="n">
        <v>2594.7</v>
      </c>
      <c r="I532" s="27" t="e">
        <f aca="false">H532/G532</f>
        <v>#VALUE!</v>
      </c>
    </row>
    <row r="533" customFormat="false" ht="17.1" hidden="false" customHeight="true" outlineLevel="0" collapsed="false">
      <c r="B533" s="22"/>
      <c r="C533" s="22"/>
      <c r="D533" s="22"/>
      <c r="E533" s="23" t="s">
        <v>52</v>
      </c>
      <c r="F533" s="24" t="s">
        <v>53</v>
      </c>
      <c r="G533" s="25" t="s">
        <v>437</v>
      </c>
      <c r="H533" s="26" t="n">
        <v>0</v>
      </c>
      <c r="I533" s="27" t="e">
        <f aca="false">H533/G533</f>
        <v>#VALUE!</v>
      </c>
    </row>
    <row r="534" customFormat="false" ht="17.1" hidden="false" customHeight="true" outlineLevel="0" collapsed="false">
      <c r="B534" s="22"/>
      <c r="C534" s="22"/>
      <c r="D534" s="22"/>
      <c r="E534" s="23" t="s">
        <v>55</v>
      </c>
      <c r="F534" s="24" t="s">
        <v>56</v>
      </c>
      <c r="G534" s="25" t="s">
        <v>646</v>
      </c>
      <c r="H534" s="26" t="n">
        <v>26811.62</v>
      </c>
      <c r="I534" s="27" t="e">
        <f aca="false">H534/G534</f>
        <v>#VALUE!</v>
      </c>
    </row>
    <row r="535" customFormat="false" ht="17.1" hidden="false" customHeight="true" outlineLevel="0" collapsed="false">
      <c r="B535" s="10" t="s">
        <v>647</v>
      </c>
      <c r="C535" s="10"/>
      <c r="D535" s="10"/>
      <c r="E535" s="10"/>
      <c r="F535" s="11" t="s">
        <v>648</v>
      </c>
      <c r="G535" s="12" t="s">
        <v>649</v>
      </c>
      <c r="H535" s="13" t="n">
        <f aca="false">H536+H539+H559+H568+H600</f>
        <v>4539070.81</v>
      </c>
      <c r="I535" s="14" t="e">
        <f aca="false">H535/G535</f>
        <v>#VALUE!</v>
      </c>
    </row>
    <row r="536" customFormat="false" ht="17.1" hidden="false" customHeight="true" outlineLevel="0" collapsed="false">
      <c r="B536" s="15"/>
      <c r="C536" s="16" t="s">
        <v>650</v>
      </c>
      <c r="D536" s="16"/>
      <c r="E536" s="17"/>
      <c r="F536" s="18" t="s">
        <v>651</v>
      </c>
      <c r="G536" s="19" t="s">
        <v>652</v>
      </c>
      <c r="H536" s="20" t="n">
        <f aca="false">SUM(H537:H538)</f>
        <v>139740</v>
      </c>
      <c r="I536" s="21" t="e">
        <f aca="false">H536/G536</f>
        <v>#VALUE!</v>
      </c>
    </row>
    <row r="537" customFormat="false" ht="30.75" hidden="false" customHeight="true" outlineLevel="0" collapsed="false">
      <c r="B537" s="22"/>
      <c r="C537" s="22"/>
      <c r="D537" s="22"/>
      <c r="E537" s="23" t="s">
        <v>653</v>
      </c>
      <c r="F537" s="24" t="s">
        <v>654</v>
      </c>
      <c r="G537" s="25" t="s">
        <v>655</v>
      </c>
      <c r="H537" s="26" t="n">
        <v>49320</v>
      </c>
      <c r="I537" s="27" t="e">
        <f aca="false">H537/G537</f>
        <v>#VALUE!</v>
      </c>
    </row>
    <row r="538" customFormat="false" ht="33.75" hidden="false" customHeight="true" outlineLevel="0" collapsed="false">
      <c r="B538" s="22"/>
      <c r="C538" s="22"/>
      <c r="D538" s="22"/>
      <c r="E538" s="23" t="s">
        <v>656</v>
      </c>
      <c r="F538" s="24" t="s">
        <v>657</v>
      </c>
      <c r="G538" s="25" t="s">
        <v>658</v>
      </c>
      <c r="H538" s="26" t="n">
        <v>90420</v>
      </c>
      <c r="I538" s="27" t="e">
        <f aca="false">H538/G538</f>
        <v>#VALUE!</v>
      </c>
    </row>
    <row r="539" customFormat="false" ht="17.1" hidden="false" customHeight="true" outlineLevel="0" collapsed="false">
      <c r="B539" s="15"/>
      <c r="C539" s="16" t="s">
        <v>659</v>
      </c>
      <c r="D539" s="16"/>
      <c r="E539" s="17"/>
      <c r="F539" s="18" t="s">
        <v>660</v>
      </c>
      <c r="G539" s="19" t="s">
        <v>661</v>
      </c>
      <c r="H539" s="20" t="n">
        <f aca="false">SUM(H540:H558)</f>
        <v>273711.15</v>
      </c>
      <c r="I539" s="21" t="e">
        <f aca="false">H539/G539</f>
        <v>#VALUE!</v>
      </c>
    </row>
    <row r="540" customFormat="false" ht="17.1" hidden="false" customHeight="true" outlineLevel="0" collapsed="false">
      <c r="B540" s="22"/>
      <c r="C540" s="22"/>
      <c r="D540" s="22"/>
      <c r="E540" s="23" t="s">
        <v>40</v>
      </c>
      <c r="F540" s="24" t="s">
        <v>41</v>
      </c>
      <c r="G540" s="25" t="s">
        <v>259</v>
      </c>
      <c r="H540" s="26" t="n">
        <v>0</v>
      </c>
      <c r="I540" s="27" t="e">
        <f aca="false">H540/G540</f>
        <v>#VALUE!</v>
      </c>
    </row>
    <row r="541" customFormat="false" ht="17.1" hidden="false" customHeight="true" outlineLevel="0" collapsed="false">
      <c r="B541" s="22"/>
      <c r="C541" s="22"/>
      <c r="D541" s="22"/>
      <c r="E541" s="23" t="s">
        <v>43</v>
      </c>
      <c r="F541" s="24" t="s">
        <v>44</v>
      </c>
      <c r="G541" s="25" t="s">
        <v>662</v>
      </c>
      <c r="H541" s="26" t="n">
        <v>90397.26</v>
      </c>
      <c r="I541" s="27" t="e">
        <f aca="false">H541/G541</f>
        <v>#VALUE!</v>
      </c>
    </row>
    <row r="542" customFormat="false" ht="17.1" hidden="false" customHeight="true" outlineLevel="0" collapsed="false">
      <c r="B542" s="22"/>
      <c r="C542" s="22"/>
      <c r="D542" s="22"/>
      <c r="E542" s="23" t="s">
        <v>46</v>
      </c>
      <c r="F542" s="24" t="s">
        <v>47</v>
      </c>
      <c r="G542" s="25" t="s">
        <v>663</v>
      </c>
      <c r="H542" s="26" t="n">
        <v>7977.31</v>
      </c>
      <c r="I542" s="27" t="e">
        <f aca="false">H542/G542</f>
        <v>#VALUE!</v>
      </c>
    </row>
    <row r="543" customFormat="false" ht="17.1" hidden="false" customHeight="true" outlineLevel="0" collapsed="false">
      <c r="B543" s="22"/>
      <c r="C543" s="22"/>
      <c r="D543" s="22"/>
      <c r="E543" s="23" t="s">
        <v>49</v>
      </c>
      <c r="F543" s="24" t="s">
        <v>50</v>
      </c>
      <c r="G543" s="25" t="s">
        <v>664</v>
      </c>
      <c r="H543" s="26" t="n">
        <v>22857.05</v>
      </c>
      <c r="I543" s="27" t="e">
        <f aca="false">H543/G543</f>
        <v>#VALUE!</v>
      </c>
    </row>
    <row r="544" customFormat="false" ht="17.1" hidden="false" customHeight="true" outlineLevel="0" collapsed="false">
      <c r="B544" s="22"/>
      <c r="C544" s="22"/>
      <c r="D544" s="22"/>
      <c r="E544" s="23" t="s">
        <v>52</v>
      </c>
      <c r="F544" s="24" t="s">
        <v>53</v>
      </c>
      <c r="G544" s="25" t="s">
        <v>665</v>
      </c>
      <c r="H544" s="26" t="n">
        <v>3278.89</v>
      </c>
      <c r="I544" s="27" t="e">
        <f aca="false">H544/G544</f>
        <v>#VALUE!</v>
      </c>
    </row>
    <row r="545" customFormat="false" ht="17.1" hidden="false" customHeight="true" outlineLevel="0" collapsed="false">
      <c r="B545" s="22"/>
      <c r="C545" s="22"/>
      <c r="D545" s="22"/>
      <c r="E545" s="23" t="s">
        <v>55</v>
      </c>
      <c r="F545" s="24" t="s">
        <v>56</v>
      </c>
      <c r="G545" s="25" t="s">
        <v>136</v>
      </c>
      <c r="H545" s="26" t="n">
        <v>50021.12</v>
      </c>
      <c r="I545" s="27" t="e">
        <f aca="false">H545/G545</f>
        <v>#VALUE!</v>
      </c>
    </row>
    <row r="546" customFormat="false" ht="17.1" hidden="false" customHeight="true" outlineLevel="0" collapsed="false">
      <c r="B546" s="22"/>
      <c r="C546" s="22"/>
      <c r="D546" s="22"/>
      <c r="E546" s="23" t="s">
        <v>58</v>
      </c>
      <c r="F546" s="24" t="s">
        <v>59</v>
      </c>
      <c r="G546" s="25" t="s">
        <v>666</v>
      </c>
      <c r="H546" s="26" t="n">
        <v>17335.66</v>
      </c>
      <c r="I546" s="27" t="e">
        <f aca="false">H546/G546</f>
        <v>#VALUE!</v>
      </c>
    </row>
    <row r="547" customFormat="false" ht="17.1" hidden="false" customHeight="true" outlineLevel="0" collapsed="false">
      <c r="B547" s="22"/>
      <c r="C547" s="22"/>
      <c r="D547" s="22"/>
      <c r="E547" s="23" t="s">
        <v>114</v>
      </c>
      <c r="F547" s="24" t="s">
        <v>115</v>
      </c>
      <c r="G547" s="25" t="s">
        <v>667</v>
      </c>
      <c r="H547" s="26" t="n">
        <v>4594.34</v>
      </c>
      <c r="I547" s="27" t="e">
        <f aca="false">H547/G547</f>
        <v>#VALUE!</v>
      </c>
    </row>
    <row r="548" customFormat="false" ht="17.1" hidden="false" customHeight="true" outlineLevel="0" collapsed="false">
      <c r="B548" s="22"/>
      <c r="C548" s="22"/>
      <c r="D548" s="22"/>
      <c r="E548" s="23" t="s">
        <v>61</v>
      </c>
      <c r="F548" s="24" t="s">
        <v>62</v>
      </c>
      <c r="G548" s="25" t="s">
        <v>668</v>
      </c>
      <c r="H548" s="26" t="n">
        <v>5097.89</v>
      </c>
      <c r="I548" s="27" t="e">
        <f aca="false">H548/G548</f>
        <v>#VALUE!</v>
      </c>
    </row>
    <row r="549" customFormat="false" ht="17.1" hidden="false" customHeight="true" outlineLevel="0" collapsed="false">
      <c r="B549" s="22"/>
      <c r="C549" s="22"/>
      <c r="D549" s="22"/>
      <c r="E549" s="23" t="s">
        <v>64</v>
      </c>
      <c r="F549" s="24" t="s">
        <v>65</v>
      </c>
      <c r="G549" s="25" t="s">
        <v>437</v>
      </c>
      <c r="H549" s="26" t="n">
        <v>280</v>
      </c>
      <c r="I549" s="27" t="e">
        <f aca="false">H549/G549</f>
        <v>#VALUE!</v>
      </c>
    </row>
    <row r="550" customFormat="false" ht="17.1" hidden="false" customHeight="true" outlineLevel="0" collapsed="false">
      <c r="B550" s="22"/>
      <c r="C550" s="22"/>
      <c r="D550" s="22"/>
      <c r="E550" s="23" t="s">
        <v>15</v>
      </c>
      <c r="F550" s="24" t="s">
        <v>16</v>
      </c>
      <c r="G550" s="25" t="s">
        <v>669</v>
      </c>
      <c r="H550" s="26" t="n">
        <v>65908.82</v>
      </c>
      <c r="I550" s="27" t="e">
        <f aca="false">H550/G550</f>
        <v>#VALUE!</v>
      </c>
    </row>
    <row r="551" customFormat="false" ht="17.1" hidden="false" customHeight="true" outlineLevel="0" collapsed="false">
      <c r="B551" s="22"/>
      <c r="C551" s="22"/>
      <c r="D551" s="22"/>
      <c r="E551" s="23" t="s">
        <v>68</v>
      </c>
      <c r="F551" s="24" t="s">
        <v>69</v>
      </c>
      <c r="G551" s="25" t="s">
        <v>640</v>
      </c>
      <c r="H551" s="26" t="n">
        <v>200.25</v>
      </c>
      <c r="I551" s="27" t="e">
        <f aca="false">H551/G551</f>
        <v>#VALUE!</v>
      </c>
    </row>
    <row r="552" customFormat="false" ht="27.75" hidden="false" customHeight="true" outlineLevel="0" collapsed="false">
      <c r="B552" s="22"/>
      <c r="C552" s="22"/>
      <c r="D552" s="22"/>
      <c r="E552" s="23" t="s">
        <v>71</v>
      </c>
      <c r="F552" s="24" t="s">
        <v>72</v>
      </c>
      <c r="G552" s="25" t="s">
        <v>441</v>
      </c>
      <c r="H552" s="26" t="n">
        <v>659.14</v>
      </c>
      <c r="I552" s="27" t="e">
        <f aca="false">H552/G552</f>
        <v>#VALUE!</v>
      </c>
    </row>
    <row r="553" customFormat="false" ht="27" hidden="false" customHeight="true" outlineLevel="0" collapsed="false">
      <c r="B553" s="22"/>
      <c r="C553" s="22"/>
      <c r="D553" s="22"/>
      <c r="E553" s="23" t="s">
        <v>74</v>
      </c>
      <c r="F553" s="24" t="s">
        <v>75</v>
      </c>
      <c r="G553" s="25" t="s">
        <v>418</v>
      </c>
      <c r="H553" s="26" t="n">
        <v>702.65</v>
      </c>
      <c r="I553" s="27" t="e">
        <f aca="false">H553/G553</f>
        <v>#VALUE!</v>
      </c>
    </row>
    <row r="554" customFormat="false" ht="17.1" hidden="false" customHeight="true" outlineLevel="0" collapsed="false">
      <c r="B554" s="22"/>
      <c r="C554" s="22"/>
      <c r="D554" s="22"/>
      <c r="E554" s="23" t="s">
        <v>80</v>
      </c>
      <c r="F554" s="24" t="s">
        <v>81</v>
      </c>
      <c r="G554" s="25" t="s">
        <v>316</v>
      </c>
      <c r="H554" s="26" t="n">
        <v>94.26</v>
      </c>
      <c r="I554" s="27" t="e">
        <f aca="false">H554/G554</f>
        <v>#VALUE!</v>
      </c>
    </row>
    <row r="555" customFormat="false" ht="17.1" hidden="false" customHeight="true" outlineLevel="0" collapsed="false">
      <c r="B555" s="22"/>
      <c r="C555" s="22"/>
      <c r="D555" s="22"/>
      <c r="E555" s="23" t="s">
        <v>86</v>
      </c>
      <c r="F555" s="24" t="s">
        <v>87</v>
      </c>
      <c r="G555" s="25" t="s">
        <v>670</v>
      </c>
      <c r="H555" s="26" t="n">
        <v>3872.51</v>
      </c>
      <c r="I555" s="27" t="e">
        <f aca="false">H555/G555</f>
        <v>#VALUE!</v>
      </c>
    </row>
    <row r="556" customFormat="false" ht="17.1" hidden="false" customHeight="true" outlineLevel="0" collapsed="false">
      <c r="B556" s="22"/>
      <c r="C556" s="22"/>
      <c r="D556" s="22"/>
      <c r="E556" s="23" t="s">
        <v>89</v>
      </c>
      <c r="F556" s="24" t="s">
        <v>90</v>
      </c>
      <c r="G556" s="25" t="s">
        <v>671</v>
      </c>
      <c r="H556" s="26" t="n">
        <v>434</v>
      </c>
      <c r="I556" s="27" t="e">
        <f aca="false">H556/G556</f>
        <v>#VALUE!</v>
      </c>
    </row>
    <row r="557" customFormat="false" ht="17.1" hidden="false" customHeight="true" outlineLevel="0" collapsed="false">
      <c r="B557" s="22"/>
      <c r="C557" s="22"/>
      <c r="D557" s="22"/>
      <c r="E557" s="23" t="s">
        <v>128</v>
      </c>
      <c r="F557" s="24" t="s">
        <v>129</v>
      </c>
      <c r="G557" s="25" t="s">
        <v>66</v>
      </c>
      <c r="H557" s="26" t="n">
        <v>0</v>
      </c>
      <c r="I557" s="27" t="e">
        <f aca="false">H557/G557</f>
        <v>#VALUE!</v>
      </c>
    </row>
    <row r="558" customFormat="false" ht="17.1" hidden="false" customHeight="true" outlineLevel="0" collapsed="false">
      <c r="B558" s="22"/>
      <c r="C558" s="22"/>
      <c r="D558" s="22"/>
      <c r="E558" s="23" t="s">
        <v>92</v>
      </c>
      <c r="F558" s="24" t="s">
        <v>93</v>
      </c>
      <c r="G558" s="25" t="s">
        <v>76</v>
      </c>
      <c r="H558" s="26" t="n">
        <v>0</v>
      </c>
      <c r="I558" s="27" t="e">
        <f aca="false">H558/G558</f>
        <v>#VALUE!</v>
      </c>
    </row>
    <row r="559" customFormat="false" ht="17.1" hidden="false" customHeight="true" outlineLevel="0" collapsed="false">
      <c r="B559" s="15"/>
      <c r="C559" s="16" t="s">
        <v>672</v>
      </c>
      <c r="D559" s="16"/>
      <c r="E559" s="17"/>
      <c r="F559" s="18" t="s">
        <v>673</v>
      </c>
      <c r="G559" s="19" t="s">
        <v>674</v>
      </c>
      <c r="H559" s="20" t="n">
        <f aca="false">SUM(H560:H567)</f>
        <v>182044.29</v>
      </c>
      <c r="I559" s="21" t="e">
        <f aca="false">H559/G559</f>
        <v>#VALUE!</v>
      </c>
    </row>
    <row r="560" customFormat="false" ht="53.25" hidden="false" customHeight="true" outlineLevel="0" collapsed="false">
      <c r="B560" s="22"/>
      <c r="C560" s="22"/>
      <c r="D560" s="22"/>
      <c r="E560" s="23" t="s">
        <v>675</v>
      </c>
      <c r="F560" s="24" t="s">
        <v>676</v>
      </c>
      <c r="G560" s="25" t="s">
        <v>677</v>
      </c>
      <c r="H560" s="26" t="n">
        <v>6352.67</v>
      </c>
      <c r="I560" s="27" t="e">
        <f aca="false">H560/G560</f>
        <v>#VALUE!</v>
      </c>
    </row>
    <row r="561" customFormat="false" ht="17.1" hidden="false" customHeight="true" outlineLevel="0" collapsed="false">
      <c r="B561" s="22"/>
      <c r="C561" s="22"/>
      <c r="D561" s="22"/>
      <c r="E561" s="23" t="s">
        <v>43</v>
      </c>
      <c r="F561" s="24" t="s">
        <v>44</v>
      </c>
      <c r="G561" s="25" t="s">
        <v>678</v>
      </c>
      <c r="H561" s="26" t="n">
        <v>576</v>
      </c>
      <c r="I561" s="27" t="e">
        <f aca="false">H561/G561</f>
        <v>#VALUE!</v>
      </c>
    </row>
    <row r="562" customFormat="false" ht="17.1" hidden="false" customHeight="true" outlineLevel="0" collapsed="false">
      <c r="B562" s="22"/>
      <c r="C562" s="22"/>
      <c r="D562" s="22"/>
      <c r="E562" s="23" t="s">
        <v>49</v>
      </c>
      <c r="F562" s="24" t="s">
        <v>50</v>
      </c>
      <c r="G562" s="25" t="s">
        <v>82</v>
      </c>
      <c r="H562" s="26" t="n">
        <v>99.01</v>
      </c>
      <c r="I562" s="27" t="e">
        <f aca="false">H562/G562</f>
        <v>#VALUE!</v>
      </c>
    </row>
    <row r="563" customFormat="false" ht="17.1" hidden="false" customHeight="true" outlineLevel="0" collapsed="false">
      <c r="B563" s="22"/>
      <c r="C563" s="22"/>
      <c r="D563" s="22"/>
      <c r="E563" s="23" t="s">
        <v>52</v>
      </c>
      <c r="F563" s="24" t="s">
        <v>53</v>
      </c>
      <c r="G563" s="25" t="s">
        <v>679</v>
      </c>
      <c r="H563" s="26" t="n">
        <v>14.11</v>
      </c>
      <c r="I563" s="27" t="e">
        <f aca="false">H563/G563</f>
        <v>#VALUE!</v>
      </c>
    </row>
    <row r="564" customFormat="false" ht="17.1" hidden="false" customHeight="true" outlineLevel="0" collapsed="false">
      <c r="B564" s="22"/>
      <c r="C564" s="22"/>
      <c r="D564" s="22"/>
      <c r="E564" s="23" t="s">
        <v>61</v>
      </c>
      <c r="F564" s="24" t="s">
        <v>62</v>
      </c>
      <c r="G564" s="25" t="s">
        <v>680</v>
      </c>
      <c r="H564" s="26" t="n">
        <v>24600</v>
      </c>
      <c r="I564" s="27" t="e">
        <f aca="false">H564/G564</f>
        <v>#VALUE!</v>
      </c>
    </row>
    <row r="565" customFormat="false" ht="54.75" hidden="false" customHeight="true" outlineLevel="0" collapsed="false">
      <c r="B565" s="22"/>
      <c r="C565" s="22"/>
      <c r="D565" s="22"/>
      <c r="E565" s="23" t="s">
        <v>681</v>
      </c>
      <c r="F565" s="24" t="s">
        <v>682</v>
      </c>
      <c r="G565" s="25" t="s">
        <v>683</v>
      </c>
      <c r="H565" s="26" t="n">
        <v>1582</v>
      </c>
      <c r="I565" s="27" t="e">
        <f aca="false">H565/G565</f>
        <v>#VALUE!</v>
      </c>
    </row>
    <row r="566" customFormat="false" ht="17.1" hidden="false" customHeight="true" outlineLevel="0" collapsed="false">
      <c r="B566" s="22"/>
      <c r="C566" s="22"/>
      <c r="D566" s="22"/>
      <c r="E566" s="23" t="s">
        <v>175</v>
      </c>
      <c r="F566" s="24" t="s">
        <v>176</v>
      </c>
      <c r="G566" s="25" t="s">
        <v>684</v>
      </c>
      <c r="H566" s="26" t="n">
        <v>119669.5</v>
      </c>
      <c r="I566" s="27" t="e">
        <f aca="false">H566/G566</f>
        <v>#VALUE!</v>
      </c>
    </row>
    <row r="567" customFormat="false" ht="43.5" hidden="false" customHeight="true" outlineLevel="0" collapsed="false">
      <c r="B567" s="22"/>
      <c r="C567" s="22"/>
      <c r="D567" s="22"/>
      <c r="E567" s="23" t="s">
        <v>106</v>
      </c>
      <c r="F567" s="24" t="s">
        <v>107</v>
      </c>
      <c r="G567" s="25" t="s">
        <v>170</v>
      </c>
      <c r="H567" s="26" t="n">
        <v>29151</v>
      </c>
      <c r="I567" s="27" t="e">
        <f aca="false">H567/G567</f>
        <v>#VALUE!</v>
      </c>
    </row>
    <row r="568" customFormat="false" ht="17.1" hidden="false" customHeight="true" outlineLevel="0" collapsed="false">
      <c r="B568" s="15"/>
      <c r="C568" s="16" t="s">
        <v>685</v>
      </c>
      <c r="D568" s="16"/>
      <c r="E568" s="17"/>
      <c r="F568" s="18" t="s">
        <v>686</v>
      </c>
      <c r="G568" s="19" t="s">
        <v>687</v>
      </c>
      <c r="H568" s="20" t="n">
        <f aca="false">SUM(H569:H599)</f>
        <v>3494652.18</v>
      </c>
      <c r="I568" s="21" t="e">
        <f aca="false">H568/G568</f>
        <v>#VALUE!</v>
      </c>
    </row>
    <row r="569" customFormat="false" ht="17.1" hidden="false" customHeight="true" outlineLevel="0" collapsed="false">
      <c r="B569" s="22"/>
      <c r="C569" s="22"/>
      <c r="D569" s="22"/>
      <c r="E569" s="23" t="s">
        <v>40</v>
      </c>
      <c r="F569" s="24" t="s">
        <v>41</v>
      </c>
      <c r="G569" s="25" t="s">
        <v>688</v>
      </c>
      <c r="H569" s="26" t="n">
        <v>2648.12</v>
      </c>
      <c r="I569" s="27" t="e">
        <f aca="false">H569/G569</f>
        <v>#VALUE!</v>
      </c>
    </row>
    <row r="570" customFormat="false" ht="17.1" hidden="false" customHeight="true" outlineLevel="0" collapsed="false">
      <c r="B570" s="22"/>
      <c r="C570" s="22"/>
      <c r="D570" s="22"/>
      <c r="E570" s="23" t="s">
        <v>689</v>
      </c>
      <c r="F570" s="24" t="s">
        <v>29</v>
      </c>
      <c r="G570" s="25" t="s">
        <v>690</v>
      </c>
      <c r="H570" s="26" t="n">
        <v>662552.58</v>
      </c>
      <c r="I570" s="27" t="e">
        <f aca="false">H570/G570</f>
        <v>#VALUE!</v>
      </c>
    </row>
    <row r="571" customFormat="false" ht="17.1" hidden="false" customHeight="true" outlineLevel="0" collapsed="false">
      <c r="B571" s="22"/>
      <c r="C571" s="22"/>
      <c r="D571" s="22"/>
      <c r="E571" s="23" t="s">
        <v>691</v>
      </c>
      <c r="F571" s="24" t="s">
        <v>29</v>
      </c>
      <c r="G571" s="25" t="s">
        <v>692</v>
      </c>
      <c r="H571" s="26" t="n">
        <v>116921.04</v>
      </c>
      <c r="I571" s="27" t="e">
        <f aca="false">H571/G571</f>
        <v>#VALUE!</v>
      </c>
    </row>
    <row r="572" customFormat="false" ht="17.1" hidden="false" customHeight="true" outlineLevel="0" collapsed="false">
      <c r="B572" s="22"/>
      <c r="C572" s="22"/>
      <c r="D572" s="22"/>
      <c r="E572" s="23" t="s">
        <v>43</v>
      </c>
      <c r="F572" s="24" t="s">
        <v>44</v>
      </c>
      <c r="G572" s="25" t="s">
        <v>693</v>
      </c>
      <c r="H572" s="26" t="n">
        <v>1577219.22</v>
      </c>
      <c r="I572" s="27" t="e">
        <f aca="false">H572/G572</f>
        <v>#VALUE!</v>
      </c>
    </row>
    <row r="573" customFormat="false" ht="17.1" hidden="false" customHeight="true" outlineLevel="0" collapsed="false">
      <c r="B573" s="22"/>
      <c r="C573" s="22"/>
      <c r="D573" s="22"/>
      <c r="E573" s="23" t="s">
        <v>617</v>
      </c>
      <c r="F573" s="24" t="s">
        <v>44</v>
      </c>
      <c r="G573" s="25" t="s">
        <v>694</v>
      </c>
      <c r="H573" s="26" t="n">
        <v>130059.68</v>
      </c>
      <c r="I573" s="27" t="e">
        <f aca="false">H573/G573</f>
        <v>#VALUE!</v>
      </c>
    </row>
    <row r="574" customFormat="false" ht="17.1" hidden="false" customHeight="true" outlineLevel="0" collapsed="false">
      <c r="B574" s="22"/>
      <c r="C574" s="22"/>
      <c r="D574" s="22"/>
      <c r="E574" s="23" t="s">
        <v>619</v>
      </c>
      <c r="F574" s="24" t="s">
        <v>44</v>
      </c>
      <c r="G574" s="25" t="s">
        <v>695</v>
      </c>
      <c r="H574" s="26" t="n">
        <v>25056.14</v>
      </c>
      <c r="I574" s="27" t="e">
        <f aca="false">H574/G574</f>
        <v>#VALUE!</v>
      </c>
    </row>
    <row r="575" customFormat="false" ht="17.1" hidden="false" customHeight="true" outlineLevel="0" collapsed="false">
      <c r="B575" s="22"/>
      <c r="C575" s="22"/>
      <c r="D575" s="22"/>
      <c r="E575" s="23" t="s">
        <v>46</v>
      </c>
      <c r="F575" s="24" t="s">
        <v>47</v>
      </c>
      <c r="G575" s="25" t="s">
        <v>696</v>
      </c>
      <c r="H575" s="26" t="n">
        <v>131102.75</v>
      </c>
      <c r="I575" s="27" t="e">
        <f aca="false">H575/G575</f>
        <v>#VALUE!</v>
      </c>
    </row>
    <row r="576" customFormat="false" ht="17.1" hidden="false" customHeight="true" outlineLevel="0" collapsed="false">
      <c r="B576" s="22"/>
      <c r="C576" s="22"/>
      <c r="D576" s="22"/>
      <c r="E576" s="23" t="s">
        <v>49</v>
      </c>
      <c r="F576" s="24" t="s">
        <v>50</v>
      </c>
      <c r="G576" s="25" t="s">
        <v>697</v>
      </c>
      <c r="H576" s="26" t="n">
        <v>291952.67</v>
      </c>
      <c r="I576" s="27" t="e">
        <f aca="false">H576/G576</f>
        <v>#VALUE!</v>
      </c>
    </row>
    <row r="577" customFormat="false" ht="17.1" hidden="false" customHeight="true" outlineLevel="0" collapsed="false">
      <c r="B577" s="22"/>
      <c r="C577" s="22"/>
      <c r="D577" s="22"/>
      <c r="E577" s="23" t="s">
        <v>623</v>
      </c>
      <c r="F577" s="24" t="s">
        <v>50</v>
      </c>
      <c r="G577" s="25" t="s">
        <v>698</v>
      </c>
      <c r="H577" s="26" t="n">
        <v>63278.09</v>
      </c>
      <c r="I577" s="27" t="e">
        <f aca="false">H577/G577</f>
        <v>#VALUE!</v>
      </c>
    </row>
    <row r="578" customFormat="false" ht="17.1" hidden="false" customHeight="true" outlineLevel="0" collapsed="false">
      <c r="B578" s="22"/>
      <c r="C578" s="22"/>
      <c r="D578" s="22"/>
      <c r="E578" s="23" t="s">
        <v>625</v>
      </c>
      <c r="F578" s="24" t="s">
        <v>50</v>
      </c>
      <c r="G578" s="25" t="s">
        <v>699</v>
      </c>
      <c r="H578" s="26" t="n">
        <v>11548.12</v>
      </c>
      <c r="I578" s="27" t="e">
        <f aca="false">H578/G578</f>
        <v>#VALUE!</v>
      </c>
    </row>
    <row r="579" customFormat="false" ht="17.1" hidden="false" customHeight="true" outlineLevel="0" collapsed="false">
      <c r="B579" s="22"/>
      <c r="C579" s="22"/>
      <c r="D579" s="22"/>
      <c r="E579" s="23" t="s">
        <v>52</v>
      </c>
      <c r="F579" s="24" t="s">
        <v>53</v>
      </c>
      <c r="G579" s="25" t="s">
        <v>700</v>
      </c>
      <c r="H579" s="26" t="n">
        <v>29746.08</v>
      </c>
      <c r="I579" s="27" t="e">
        <f aca="false">H579/G579</f>
        <v>#VALUE!</v>
      </c>
    </row>
    <row r="580" customFormat="false" ht="17.1" hidden="false" customHeight="true" outlineLevel="0" collapsed="false">
      <c r="B580" s="22"/>
      <c r="C580" s="22"/>
      <c r="D580" s="22"/>
      <c r="E580" s="23" t="s">
        <v>627</v>
      </c>
      <c r="F580" s="24" t="s">
        <v>53</v>
      </c>
      <c r="G580" s="25" t="s">
        <v>701</v>
      </c>
      <c r="H580" s="26" t="n">
        <v>2029.12</v>
      </c>
      <c r="I580" s="27" t="e">
        <f aca="false">H580/G580</f>
        <v>#VALUE!</v>
      </c>
    </row>
    <row r="581" customFormat="false" ht="17.1" hidden="false" customHeight="true" outlineLevel="0" collapsed="false">
      <c r="B581" s="22"/>
      <c r="C581" s="22"/>
      <c r="D581" s="22"/>
      <c r="E581" s="23" t="s">
        <v>629</v>
      </c>
      <c r="F581" s="24" t="s">
        <v>53</v>
      </c>
      <c r="G581" s="25" t="s">
        <v>702</v>
      </c>
      <c r="H581" s="26" t="n">
        <v>420.77</v>
      </c>
      <c r="I581" s="27" t="e">
        <f aca="false">H581/G581</f>
        <v>#VALUE!</v>
      </c>
    </row>
    <row r="582" customFormat="false" ht="17.1" hidden="false" customHeight="true" outlineLevel="0" collapsed="false">
      <c r="B582" s="22"/>
      <c r="C582" s="22"/>
      <c r="D582" s="22"/>
      <c r="E582" s="23" t="s">
        <v>58</v>
      </c>
      <c r="F582" s="24" t="s">
        <v>59</v>
      </c>
      <c r="G582" s="25" t="s">
        <v>703</v>
      </c>
      <c r="H582" s="26" t="n">
        <v>79334.07</v>
      </c>
      <c r="I582" s="27" t="e">
        <f aca="false">H582/G582</f>
        <v>#VALUE!</v>
      </c>
    </row>
    <row r="583" customFormat="false" ht="17.1" hidden="false" customHeight="true" outlineLevel="0" collapsed="false">
      <c r="B583" s="22"/>
      <c r="C583" s="22"/>
      <c r="D583" s="22"/>
      <c r="E583" s="23" t="s">
        <v>633</v>
      </c>
      <c r="F583" s="24" t="s">
        <v>59</v>
      </c>
      <c r="G583" s="25" t="s">
        <v>158</v>
      </c>
      <c r="H583" s="26" t="n">
        <v>463.85</v>
      </c>
      <c r="I583" s="27" t="e">
        <f aca="false">H583/G583</f>
        <v>#VALUE!</v>
      </c>
    </row>
    <row r="584" customFormat="false" ht="17.1" hidden="false" customHeight="true" outlineLevel="0" collapsed="false">
      <c r="B584" s="22"/>
      <c r="C584" s="22"/>
      <c r="D584" s="22"/>
      <c r="E584" s="23" t="s">
        <v>635</v>
      </c>
      <c r="F584" s="24" t="s">
        <v>59</v>
      </c>
      <c r="G584" s="25" t="s">
        <v>704</v>
      </c>
      <c r="H584" s="26" t="n">
        <v>81.85</v>
      </c>
      <c r="I584" s="27" t="e">
        <f aca="false">H584/G584</f>
        <v>#VALUE!</v>
      </c>
    </row>
    <row r="585" customFormat="false" ht="17.1" hidden="false" customHeight="true" outlineLevel="0" collapsed="false">
      <c r="B585" s="22"/>
      <c r="C585" s="22"/>
      <c r="D585" s="22"/>
      <c r="E585" s="23" t="s">
        <v>114</v>
      </c>
      <c r="F585" s="24" t="s">
        <v>115</v>
      </c>
      <c r="G585" s="25" t="s">
        <v>705</v>
      </c>
      <c r="H585" s="26" t="n">
        <v>79704.45</v>
      </c>
      <c r="I585" s="27" t="e">
        <f aca="false">H585/G585</f>
        <v>#VALUE!</v>
      </c>
    </row>
    <row r="586" customFormat="false" ht="17.1" hidden="false" customHeight="true" outlineLevel="0" collapsed="false">
      <c r="B586" s="22"/>
      <c r="C586" s="22"/>
      <c r="D586" s="22"/>
      <c r="E586" s="23" t="s">
        <v>61</v>
      </c>
      <c r="F586" s="24" t="s">
        <v>62</v>
      </c>
      <c r="G586" s="25" t="s">
        <v>706</v>
      </c>
      <c r="H586" s="26" t="n">
        <v>14365.22</v>
      </c>
      <c r="I586" s="27" t="e">
        <f aca="false">H586/G586</f>
        <v>#VALUE!</v>
      </c>
    </row>
    <row r="587" customFormat="false" ht="17.1" hidden="false" customHeight="true" outlineLevel="0" collapsed="false">
      <c r="B587" s="22"/>
      <c r="C587" s="22"/>
      <c r="D587" s="22"/>
      <c r="E587" s="23" t="s">
        <v>64</v>
      </c>
      <c r="F587" s="24" t="s">
        <v>65</v>
      </c>
      <c r="G587" s="25" t="s">
        <v>707</v>
      </c>
      <c r="H587" s="26" t="n">
        <v>1858</v>
      </c>
      <c r="I587" s="27" t="e">
        <f aca="false">H587/G587</f>
        <v>#VALUE!</v>
      </c>
    </row>
    <row r="588" customFormat="false" ht="17.1" hidden="false" customHeight="true" outlineLevel="0" collapsed="false">
      <c r="B588" s="22"/>
      <c r="C588" s="22"/>
      <c r="D588" s="22"/>
      <c r="E588" s="23" t="s">
        <v>15</v>
      </c>
      <c r="F588" s="24" t="s">
        <v>16</v>
      </c>
      <c r="G588" s="25" t="s">
        <v>708</v>
      </c>
      <c r="H588" s="26" t="n">
        <v>61354.83</v>
      </c>
      <c r="I588" s="27" t="e">
        <f aca="false">H588/G588</f>
        <v>#VALUE!</v>
      </c>
    </row>
    <row r="589" customFormat="false" ht="17.1" hidden="false" customHeight="true" outlineLevel="0" collapsed="false">
      <c r="B589" s="22"/>
      <c r="C589" s="22"/>
      <c r="D589" s="22"/>
      <c r="E589" s="23" t="s">
        <v>709</v>
      </c>
      <c r="F589" s="24" t="s">
        <v>16</v>
      </c>
      <c r="G589" s="25" t="s">
        <v>710</v>
      </c>
      <c r="H589" s="26" t="n">
        <v>74881.39</v>
      </c>
      <c r="I589" s="27" t="e">
        <f aca="false">H589/G589</f>
        <v>#VALUE!</v>
      </c>
    </row>
    <row r="590" customFormat="false" ht="17.1" hidden="false" customHeight="true" outlineLevel="0" collapsed="false">
      <c r="B590" s="22"/>
      <c r="C590" s="22"/>
      <c r="D590" s="22"/>
      <c r="E590" s="23" t="s">
        <v>711</v>
      </c>
      <c r="F590" s="24" t="s">
        <v>16</v>
      </c>
      <c r="G590" s="25" t="s">
        <v>712</v>
      </c>
      <c r="H590" s="26" t="n">
        <v>12915.85</v>
      </c>
      <c r="I590" s="27" t="e">
        <f aca="false">H590/G590</f>
        <v>#VALUE!</v>
      </c>
    </row>
    <row r="591" customFormat="false" ht="17.1" hidden="false" customHeight="true" outlineLevel="0" collapsed="false">
      <c r="B591" s="22"/>
      <c r="C591" s="22"/>
      <c r="D591" s="22"/>
      <c r="E591" s="23" t="s">
        <v>68</v>
      </c>
      <c r="F591" s="24" t="s">
        <v>69</v>
      </c>
      <c r="G591" s="25" t="s">
        <v>713</v>
      </c>
      <c r="H591" s="26" t="n">
        <v>9660.84</v>
      </c>
      <c r="I591" s="27" t="e">
        <f aca="false">H591/G591</f>
        <v>#VALUE!</v>
      </c>
    </row>
    <row r="592" customFormat="false" ht="27" hidden="false" customHeight="true" outlineLevel="0" collapsed="false">
      <c r="B592" s="22"/>
      <c r="C592" s="22"/>
      <c r="D592" s="22"/>
      <c r="E592" s="23" t="s">
        <v>71</v>
      </c>
      <c r="F592" s="24" t="s">
        <v>72</v>
      </c>
      <c r="G592" s="25" t="s">
        <v>438</v>
      </c>
      <c r="H592" s="26" t="n">
        <v>796.61</v>
      </c>
      <c r="I592" s="27" t="e">
        <f aca="false">H592/G592</f>
        <v>#VALUE!</v>
      </c>
    </row>
    <row r="593" customFormat="false" ht="30" hidden="false" customHeight="true" outlineLevel="0" collapsed="false">
      <c r="B593" s="22"/>
      <c r="C593" s="22"/>
      <c r="D593" s="22"/>
      <c r="E593" s="23" t="s">
        <v>74</v>
      </c>
      <c r="F593" s="24" t="s">
        <v>75</v>
      </c>
      <c r="G593" s="25" t="s">
        <v>714</v>
      </c>
      <c r="H593" s="26" t="n">
        <v>16651.96</v>
      </c>
      <c r="I593" s="27" t="e">
        <f aca="false">H593/G593</f>
        <v>#VALUE!</v>
      </c>
    </row>
    <row r="594" customFormat="false" ht="18" hidden="false" customHeight="true" outlineLevel="0" collapsed="false">
      <c r="B594" s="22"/>
      <c r="C594" s="22"/>
      <c r="D594" s="22"/>
      <c r="E594" s="23" t="s">
        <v>80</v>
      </c>
      <c r="F594" s="24" t="s">
        <v>81</v>
      </c>
      <c r="G594" s="25" t="s">
        <v>715</v>
      </c>
      <c r="H594" s="26" t="n">
        <v>8811.22</v>
      </c>
      <c r="I594" s="27" t="e">
        <f aca="false">H594/G594</f>
        <v>#VALUE!</v>
      </c>
    </row>
    <row r="595" customFormat="false" ht="17.1" hidden="false" customHeight="true" outlineLevel="0" collapsed="false">
      <c r="B595" s="22"/>
      <c r="C595" s="22"/>
      <c r="D595" s="22"/>
      <c r="E595" s="23" t="s">
        <v>86</v>
      </c>
      <c r="F595" s="24" t="s">
        <v>87</v>
      </c>
      <c r="G595" s="25" t="s">
        <v>716</v>
      </c>
      <c r="H595" s="26" t="n">
        <v>61663.62</v>
      </c>
      <c r="I595" s="27" t="e">
        <f aca="false">H595/G595</f>
        <v>#VALUE!</v>
      </c>
    </row>
    <row r="596" customFormat="false" ht="17.1" hidden="false" customHeight="true" outlineLevel="0" collapsed="false">
      <c r="B596" s="22"/>
      <c r="C596" s="22"/>
      <c r="D596" s="22"/>
      <c r="E596" s="23" t="s">
        <v>89</v>
      </c>
      <c r="F596" s="24" t="s">
        <v>90</v>
      </c>
      <c r="G596" s="25" t="s">
        <v>717</v>
      </c>
      <c r="H596" s="26" t="n">
        <v>7116.04</v>
      </c>
      <c r="I596" s="27" t="e">
        <f aca="false">H596/G596</f>
        <v>#VALUE!</v>
      </c>
    </row>
    <row r="597" customFormat="false" ht="17.1" hidden="false" customHeight="true" outlineLevel="0" collapsed="false">
      <c r="B597" s="22"/>
      <c r="C597" s="22"/>
      <c r="D597" s="22"/>
      <c r="E597" s="23" t="s">
        <v>223</v>
      </c>
      <c r="F597" s="24" t="s">
        <v>224</v>
      </c>
      <c r="G597" s="25" t="s">
        <v>718</v>
      </c>
      <c r="H597" s="26" t="n">
        <v>276</v>
      </c>
      <c r="I597" s="27" t="e">
        <f aca="false">H597/G597</f>
        <v>#VALUE!</v>
      </c>
    </row>
    <row r="598" customFormat="false" ht="17.1" hidden="false" customHeight="true" outlineLevel="0" collapsed="false">
      <c r="B598" s="22"/>
      <c r="C598" s="22"/>
      <c r="D598" s="22"/>
      <c r="E598" s="23" t="s">
        <v>92</v>
      </c>
      <c r="F598" s="24" t="s">
        <v>93</v>
      </c>
      <c r="G598" s="25" t="s">
        <v>719</v>
      </c>
      <c r="H598" s="26" t="n">
        <v>7432</v>
      </c>
      <c r="I598" s="27" t="e">
        <f aca="false">H598/G598</f>
        <v>#VALUE!</v>
      </c>
    </row>
    <row r="599" customFormat="false" ht="17.1" hidden="false" customHeight="true" outlineLevel="0" collapsed="false">
      <c r="B599" s="22"/>
      <c r="C599" s="22"/>
      <c r="D599" s="22"/>
      <c r="E599" s="23" t="s">
        <v>472</v>
      </c>
      <c r="F599" s="24" t="s">
        <v>93</v>
      </c>
      <c r="G599" s="25" t="s">
        <v>720</v>
      </c>
      <c r="H599" s="26" t="n">
        <v>12750</v>
      </c>
      <c r="I599" s="27" t="e">
        <f aca="false">H599/G599</f>
        <v>#VALUE!</v>
      </c>
    </row>
    <row r="600" customFormat="false" ht="17.1" hidden="false" customHeight="true" outlineLevel="0" collapsed="false">
      <c r="B600" s="15"/>
      <c r="C600" s="16" t="s">
        <v>721</v>
      </c>
      <c r="D600" s="16"/>
      <c r="E600" s="17"/>
      <c r="F600" s="18" t="s">
        <v>105</v>
      </c>
      <c r="G600" s="19" t="s">
        <v>722</v>
      </c>
      <c r="H600" s="20" t="n">
        <f aca="false">SUM(H601:H620)</f>
        <v>448923.19</v>
      </c>
      <c r="I600" s="21" t="e">
        <f aca="false">H600/G600</f>
        <v>#VALUE!</v>
      </c>
    </row>
    <row r="601" customFormat="false" ht="48" hidden="false" customHeight="true" outlineLevel="0" collapsed="false">
      <c r="B601" s="22"/>
      <c r="C601" s="22"/>
      <c r="D601" s="22"/>
      <c r="E601" s="23" t="s">
        <v>675</v>
      </c>
      <c r="F601" s="24" t="s">
        <v>676</v>
      </c>
      <c r="G601" s="25" t="s">
        <v>723</v>
      </c>
      <c r="H601" s="26" t="n">
        <v>158097.2</v>
      </c>
      <c r="I601" s="27" t="e">
        <f aca="false">H601/G601</f>
        <v>#VALUE!</v>
      </c>
    </row>
    <row r="602" customFormat="false" ht="17.1" hidden="false" customHeight="true" outlineLevel="0" collapsed="false">
      <c r="B602" s="22"/>
      <c r="C602" s="22"/>
      <c r="D602" s="22"/>
      <c r="E602" s="23" t="s">
        <v>617</v>
      </c>
      <c r="F602" s="24" t="s">
        <v>44</v>
      </c>
      <c r="G602" s="25" t="s">
        <v>724</v>
      </c>
      <c r="H602" s="26" t="n">
        <v>65302.53</v>
      </c>
      <c r="I602" s="27" t="e">
        <f aca="false">H602/G602</f>
        <v>#VALUE!</v>
      </c>
    </row>
    <row r="603" customFormat="false" ht="17.1" hidden="false" customHeight="true" outlineLevel="0" collapsed="false">
      <c r="B603" s="22"/>
      <c r="C603" s="22"/>
      <c r="D603" s="22"/>
      <c r="E603" s="23" t="s">
        <v>619</v>
      </c>
      <c r="F603" s="24" t="s">
        <v>44</v>
      </c>
      <c r="G603" s="25" t="s">
        <v>725</v>
      </c>
      <c r="H603" s="26" t="n">
        <v>3457.22</v>
      </c>
      <c r="I603" s="27" t="e">
        <f aca="false">H603/G603</f>
        <v>#VALUE!</v>
      </c>
    </row>
    <row r="604" customFormat="false" ht="17.1" hidden="false" customHeight="true" outlineLevel="0" collapsed="false">
      <c r="B604" s="22"/>
      <c r="C604" s="22"/>
      <c r="D604" s="22"/>
      <c r="E604" s="23" t="s">
        <v>726</v>
      </c>
      <c r="F604" s="24" t="s">
        <v>47</v>
      </c>
      <c r="G604" s="25" t="s">
        <v>727</v>
      </c>
      <c r="H604" s="26" t="n">
        <v>2439.54</v>
      </c>
      <c r="I604" s="27" t="e">
        <f aca="false">H604/G604</f>
        <v>#VALUE!</v>
      </c>
    </row>
    <row r="605" customFormat="false" ht="17.1" hidden="false" customHeight="true" outlineLevel="0" collapsed="false">
      <c r="B605" s="22"/>
      <c r="C605" s="22"/>
      <c r="D605" s="22"/>
      <c r="E605" s="23" t="s">
        <v>728</v>
      </c>
      <c r="F605" s="24" t="s">
        <v>47</v>
      </c>
      <c r="G605" s="25" t="s">
        <v>729</v>
      </c>
      <c r="H605" s="26" t="n">
        <v>129.16</v>
      </c>
      <c r="I605" s="27" t="e">
        <f aca="false">H605/G605</f>
        <v>#VALUE!</v>
      </c>
    </row>
    <row r="606" customFormat="false" ht="17.1" hidden="false" customHeight="true" outlineLevel="0" collapsed="false">
      <c r="B606" s="22"/>
      <c r="C606" s="22"/>
      <c r="D606" s="22"/>
      <c r="E606" s="23" t="s">
        <v>623</v>
      </c>
      <c r="F606" s="24" t="s">
        <v>50</v>
      </c>
      <c r="G606" s="25" t="s">
        <v>730</v>
      </c>
      <c r="H606" s="26" t="n">
        <v>11465.21</v>
      </c>
      <c r="I606" s="27" t="e">
        <f aca="false">H606/G606</f>
        <v>#VALUE!</v>
      </c>
    </row>
    <row r="607" customFormat="false" ht="17.1" hidden="false" customHeight="true" outlineLevel="0" collapsed="false">
      <c r="B607" s="22"/>
      <c r="C607" s="22"/>
      <c r="D607" s="22"/>
      <c r="E607" s="23" t="s">
        <v>625</v>
      </c>
      <c r="F607" s="24" t="s">
        <v>50</v>
      </c>
      <c r="G607" s="25" t="s">
        <v>731</v>
      </c>
      <c r="H607" s="26" t="n">
        <v>607.12</v>
      </c>
      <c r="I607" s="27" t="e">
        <f aca="false">H607/G607</f>
        <v>#VALUE!</v>
      </c>
    </row>
    <row r="608" customFormat="false" ht="17.1" hidden="false" customHeight="true" outlineLevel="0" collapsed="false">
      <c r="B608" s="22"/>
      <c r="C608" s="22"/>
      <c r="D608" s="22"/>
      <c r="E608" s="23" t="s">
        <v>627</v>
      </c>
      <c r="F608" s="24" t="s">
        <v>53</v>
      </c>
      <c r="G608" s="25" t="s">
        <v>732</v>
      </c>
      <c r="H608" s="26" t="n">
        <v>1547.86</v>
      </c>
      <c r="I608" s="27" t="e">
        <f aca="false">H608/G608</f>
        <v>#VALUE!</v>
      </c>
    </row>
    <row r="609" customFormat="false" ht="17.1" hidden="false" customHeight="true" outlineLevel="0" collapsed="false">
      <c r="B609" s="22"/>
      <c r="C609" s="22"/>
      <c r="D609" s="22"/>
      <c r="E609" s="23" t="s">
        <v>629</v>
      </c>
      <c r="F609" s="24" t="s">
        <v>53</v>
      </c>
      <c r="G609" s="25" t="s">
        <v>733</v>
      </c>
      <c r="H609" s="26" t="n">
        <v>81.98</v>
      </c>
      <c r="I609" s="27" t="e">
        <f aca="false">H609/G609</f>
        <v>#VALUE!</v>
      </c>
    </row>
    <row r="610" customFormat="false" ht="17.1" hidden="false" customHeight="true" outlineLevel="0" collapsed="false">
      <c r="B610" s="22"/>
      <c r="C610" s="22"/>
      <c r="D610" s="22"/>
      <c r="E610" s="23" t="s">
        <v>734</v>
      </c>
      <c r="F610" s="24" t="s">
        <v>56</v>
      </c>
      <c r="G610" s="25" t="s">
        <v>735</v>
      </c>
      <c r="H610" s="26" t="n">
        <v>18346.7</v>
      </c>
      <c r="I610" s="27" t="e">
        <f aca="false">H610/G610</f>
        <v>#VALUE!</v>
      </c>
    </row>
    <row r="611" customFormat="false" ht="17.1" hidden="false" customHeight="true" outlineLevel="0" collapsed="false">
      <c r="B611" s="22"/>
      <c r="C611" s="22"/>
      <c r="D611" s="22"/>
      <c r="E611" s="23" t="s">
        <v>736</v>
      </c>
      <c r="F611" s="24" t="s">
        <v>56</v>
      </c>
      <c r="G611" s="25" t="s">
        <v>737</v>
      </c>
      <c r="H611" s="26" t="n">
        <v>971.35</v>
      </c>
      <c r="I611" s="27" t="e">
        <f aca="false">H611/G611</f>
        <v>#VALUE!</v>
      </c>
    </row>
    <row r="612" customFormat="false" ht="17.1" hidden="false" customHeight="true" outlineLevel="0" collapsed="false">
      <c r="B612" s="22"/>
      <c r="C612" s="22"/>
      <c r="D612" s="22"/>
      <c r="E612" s="23" t="s">
        <v>633</v>
      </c>
      <c r="F612" s="24" t="s">
        <v>59</v>
      </c>
      <c r="G612" s="25" t="s">
        <v>738</v>
      </c>
      <c r="H612" s="26" t="n">
        <v>3531.41</v>
      </c>
      <c r="I612" s="27" t="e">
        <f aca="false">H612/G612</f>
        <v>#VALUE!</v>
      </c>
    </row>
    <row r="613" customFormat="false" ht="17.1" hidden="false" customHeight="true" outlineLevel="0" collapsed="false">
      <c r="B613" s="22"/>
      <c r="C613" s="22"/>
      <c r="D613" s="22"/>
      <c r="E613" s="23" t="s">
        <v>635</v>
      </c>
      <c r="F613" s="24" t="s">
        <v>59</v>
      </c>
      <c r="G613" s="25" t="s">
        <v>739</v>
      </c>
      <c r="H613" s="26" t="n">
        <v>186.98</v>
      </c>
      <c r="I613" s="27" t="e">
        <f aca="false">H613/G613</f>
        <v>#VALUE!</v>
      </c>
    </row>
    <row r="614" customFormat="false" ht="17.1" hidden="false" customHeight="true" outlineLevel="0" collapsed="false">
      <c r="B614" s="22"/>
      <c r="C614" s="22"/>
      <c r="D614" s="22"/>
      <c r="E614" s="23" t="s">
        <v>709</v>
      </c>
      <c r="F614" s="24" t="s">
        <v>16</v>
      </c>
      <c r="G614" s="25" t="s">
        <v>740</v>
      </c>
      <c r="H614" s="26" t="n">
        <v>128409.98</v>
      </c>
      <c r="I614" s="27" t="e">
        <f aca="false">H614/G614</f>
        <v>#VALUE!</v>
      </c>
    </row>
    <row r="615" customFormat="false" ht="17.1" hidden="false" customHeight="true" outlineLevel="0" collapsed="false">
      <c r="B615" s="22"/>
      <c r="C615" s="22"/>
      <c r="D615" s="22"/>
      <c r="E615" s="23" t="s">
        <v>711</v>
      </c>
      <c r="F615" s="24" t="s">
        <v>16</v>
      </c>
      <c r="G615" s="25" t="s">
        <v>741</v>
      </c>
      <c r="H615" s="26" t="n">
        <v>6798.94</v>
      </c>
      <c r="I615" s="27" t="e">
        <f aca="false">H615/G615</f>
        <v>#VALUE!</v>
      </c>
    </row>
    <row r="616" customFormat="false" ht="17.1" hidden="false" customHeight="true" outlineLevel="0" collapsed="false">
      <c r="B616" s="22"/>
      <c r="C616" s="22"/>
      <c r="D616" s="22"/>
      <c r="E616" s="23" t="s">
        <v>742</v>
      </c>
      <c r="F616" s="24" t="s">
        <v>84</v>
      </c>
      <c r="G616" s="25" t="s">
        <v>743</v>
      </c>
      <c r="H616" s="26" t="n">
        <v>252.7</v>
      </c>
      <c r="I616" s="27" t="e">
        <f aca="false">H616/G616</f>
        <v>#VALUE!</v>
      </c>
    </row>
    <row r="617" customFormat="false" ht="17.1" hidden="false" customHeight="true" outlineLevel="0" collapsed="false">
      <c r="B617" s="22"/>
      <c r="C617" s="22"/>
      <c r="D617" s="22"/>
      <c r="E617" s="23" t="s">
        <v>744</v>
      </c>
      <c r="F617" s="24" t="s">
        <v>84</v>
      </c>
      <c r="G617" s="25" t="s">
        <v>745</v>
      </c>
      <c r="H617" s="26" t="n">
        <v>13.38</v>
      </c>
      <c r="I617" s="27" t="e">
        <f aca="false">H617/G617</f>
        <v>#VALUE!</v>
      </c>
    </row>
    <row r="618" customFormat="false" ht="17.1" hidden="false" customHeight="true" outlineLevel="0" collapsed="false">
      <c r="B618" s="22"/>
      <c r="C618" s="22"/>
      <c r="D618" s="22"/>
      <c r="E618" s="23" t="s">
        <v>746</v>
      </c>
      <c r="F618" s="24" t="s">
        <v>87</v>
      </c>
      <c r="G618" s="25" t="s">
        <v>747</v>
      </c>
      <c r="H618" s="26" t="n">
        <v>1039.93</v>
      </c>
      <c r="I618" s="27" t="e">
        <f aca="false">H618/G618</f>
        <v>#VALUE!</v>
      </c>
    </row>
    <row r="619" customFormat="false" ht="17.1" hidden="false" customHeight="true" outlineLevel="0" collapsed="false">
      <c r="B619" s="22"/>
      <c r="C619" s="22"/>
      <c r="D619" s="22"/>
      <c r="E619" s="23" t="s">
        <v>748</v>
      </c>
      <c r="F619" s="24" t="s">
        <v>87</v>
      </c>
      <c r="G619" s="25" t="s">
        <v>749</v>
      </c>
      <c r="H619" s="26" t="n">
        <v>54</v>
      </c>
      <c r="I619" s="27" t="e">
        <f aca="false">H619/G619</f>
        <v>#VALUE!</v>
      </c>
    </row>
    <row r="620" customFormat="false" ht="48" hidden="false" customHeight="true" outlineLevel="0" collapsed="false">
      <c r="B620" s="22"/>
      <c r="C620" s="22"/>
      <c r="D620" s="22"/>
      <c r="E620" s="23" t="s">
        <v>681</v>
      </c>
      <c r="F620" s="24" t="s">
        <v>682</v>
      </c>
      <c r="G620" s="25" t="s">
        <v>750</v>
      </c>
      <c r="H620" s="26" t="n">
        <v>46190</v>
      </c>
      <c r="I620" s="27" t="e">
        <f aca="false">H620/G620</f>
        <v>#VALUE!</v>
      </c>
    </row>
    <row r="621" customFormat="false" ht="17.1" hidden="false" customHeight="true" outlineLevel="0" collapsed="false">
      <c r="B621" s="10" t="s">
        <v>751</v>
      </c>
      <c r="C621" s="10"/>
      <c r="D621" s="10"/>
      <c r="E621" s="10"/>
      <c r="F621" s="11" t="s">
        <v>752</v>
      </c>
      <c r="G621" s="12" t="s">
        <v>753</v>
      </c>
      <c r="H621" s="13" t="n">
        <f aca="false">H622+H639+H641+H659+H676+H678+H699+H704</f>
        <v>6135254.93</v>
      </c>
      <c r="I621" s="14" t="e">
        <f aca="false">H621/G621</f>
        <v>#VALUE!</v>
      </c>
    </row>
    <row r="622" customFormat="false" ht="17.1" hidden="false" customHeight="true" outlineLevel="0" collapsed="false">
      <c r="B622" s="15"/>
      <c r="C622" s="16" t="s">
        <v>754</v>
      </c>
      <c r="D622" s="16"/>
      <c r="E622" s="17"/>
      <c r="F622" s="18" t="s">
        <v>755</v>
      </c>
      <c r="G622" s="19" t="s">
        <v>756</v>
      </c>
      <c r="H622" s="20" t="n">
        <f aca="false">SUM(H623:H638)</f>
        <v>614762.38</v>
      </c>
      <c r="I622" s="21" t="e">
        <f aca="false">H622/G622</f>
        <v>#VALUE!</v>
      </c>
    </row>
    <row r="623" customFormat="false" ht="17.1" hidden="false" customHeight="true" outlineLevel="0" collapsed="false">
      <c r="B623" s="22"/>
      <c r="C623" s="22"/>
      <c r="D623" s="22"/>
      <c r="E623" s="23" t="s">
        <v>40</v>
      </c>
      <c r="F623" s="24" t="s">
        <v>41</v>
      </c>
      <c r="G623" s="25" t="s">
        <v>215</v>
      </c>
      <c r="H623" s="26" t="n">
        <v>17099.25</v>
      </c>
      <c r="I623" s="27" t="e">
        <f aca="false">H623/G623</f>
        <v>#VALUE!</v>
      </c>
    </row>
    <row r="624" customFormat="false" ht="17.1" hidden="false" customHeight="true" outlineLevel="0" collapsed="false">
      <c r="B624" s="22"/>
      <c r="C624" s="22"/>
      <c r="D624" s="22"/>
      <c r="E624" s="23" t="s">
        <v>43</v>
      </c>
      <c r="F624" s="24" t="s">
        <v>44</v>
      </c>
      <c r="G624" s="25" t="s">
        <v>757</v>
      </c>
      <c r="H624" s="26" t="n">
        <v>396450.37</v>
      </c>
      <c r="I624" s="27" t="e">
        <f aca="false">H624/G624</f>
        <v>#VALUE!</v>
      </c>
    </row>
    <row r="625" customFormat="false" ht="17.1" hidden="false" customHeight="true" outlineLevel="0" collapsed="false">
      <c r="B625" s="22"/>
      <c r="C625" s="22"/>
      <c r="D625" s="22"/>
      <c r="E625" s="23" t="s">
        <v>46</v>
      </c>
      <c r="F625" s="24" t="s">
        <v>47</v>
      </c>
      <c r="G625" s="25" t="s">
        <v>758</v>
      </c>
      <c r="H625" s="26" t="n">
        <v>25877.24</v>
      </c>
      <c r="I625" s="27" t="e">
        <f aca="false">H625/G625</f>
        <v>#VALUE!</v>
      </c>
    </row>
    <row r="626" customFormat="false" ht="17.1" hidden="false" customHeight="true" outlineLevel="0" collapsed="false">
      <c r="B626" s="22"/>
      <c r="C626" s="22"/>
      <c r="D626" s="22"/>
      <c r="E626" s="23" t="s">
        <v>49</v>
      </c>
      <c r="F626" s="24" t="s">
        <v>50</v>
      </c>
      <c r="G626" s="25" t="s">
        <v>759</v>
      </c>
      <c r="H626" s="26" t="n">
        <v>68752.92</v>
      </c>
      <c r="I626" s="27" t="e">
        <f aca="false">H626/G626</f>
        <v>#VALUE!</v>
      </c>
    </row>
    <row r="627" customFormat="false" ht="17.1" hidden="false" customHeight="true" outlineLevel="0" collapsed="false">
      <c r="B627" s="22"/>
      <c r="C627" s="22"/>
      <c r="D627" s="22"/>
      <c r="E627" s="23" t="s">
        <v>52</v>
      </c>
      <c r="F627" s="24" t="s">
        <v>53</v>
      </c>
      <c r="G627" s="25" t="s">
        <v>760</v>
      </c>
      <c r="H627" s="26" t="n">
        <v>10351.33</v>
      </c>
      <c r="I627" s="27" t="e">
        <f aca="false">H627/G627</f>
        <v>#VALUE!</v>
      </c>
    </row>
    <row r="628" customFormat="false" ht="17.1" hidden="false" customHeight="true" outlineLevel="0" collapsed="false">
      <c r="B628" s="22"/>
      <c r="C628" s="22"/>
      <c r="D628" s="22"/>
      <c r="E628" s="23" t="s">
        <v>58</v>
      </c>
      <c r="F628" s="24" t="s">
        <v>59</v>
      </c>
      <c r="G628" s="25" t="s">
        <v>761</v>
      </c>
      <c r="H628" s="26" t="n">
        <v>7099.33</v>
      </c>
      <c r="I628" s="27" t="e">
        <f aca="false">H628/G628</f>
        <v>#VALUE!</v>
      </c>
    </row>
    <row r="629" customFormat="false" ht="17.1" hidden="false" customHeight="true" outlineLevel="0" collapsed="false">
      <c r="B629" s="22"/>
      <c r="C629" s="22"/>
      <c r="D629" s="22"/>
      <c r="E629" s="23" t="s">
        <v>349</v>
      </c>
      <c r="F629" s="24" t="s">
        <v>350</v>
      </c>
      <c r="G629" s="25" t="s">
        <v>212</v>
      </c>
      <c r="H629" s="26" t="n">
        <v>3300</v>
      </c>
      <c r="I629" s="27" t="e">
        <f aca="false">H629/G629</f>
        <v>#VALUE!</v>
      </c>
    </row>
    <row r="630" customFormat="false" ht="17.1" hidden="false" customHeight="true" outlineLevel="0" collapsed="false">
      <c r="B630" s="22"/>
      <c r="C630" s="22"/>
      <c r="D630" s="22"/>
      <c r="E630" s="23" t="s">
        <v>114</v>
      </c>
      <c r="F630" s="24" t="s">
        <v>115</v>
      </c>
      <c r="G630" s="25" t="s">
        <v>762</v>
      </c>
      <c r="H630" s="26" t="n">
        <v>32970</v>
      </c>
      <c r="I630" s="27" t="e">
        <f aca="false">H630/G630</f>
        <v>#VALUE!</v>
      </c>
    </row>
    <row r="631" customFormat="false" ht="17.1" hidden="false" customHeight="true" outlineLevel="0" collapsed="false">
      <c r="B631" s="22"/>
      <c r="C631" s="22"/>
      <c r="D631" s="22"/>
      <c r="E631" s="23" t="s">
        <v>61</v>
      </c>
      <c r="F631" s="24" t="s">
        <v>62</v>
      </c>
      <c r="G631" s="25" t="s">
        <v>763</v>
      </c>
      <c r="H631" s="26" t="n">
        <v>16900</v>
      </c>
      <c r="I631" s="27" t="e">
        <f aca="false">H631/G631</f>
        <v>#VALUE!</v>
      </c>
    </row>
    <row r="632" customFormat="false" ht="17.1" hidden="false" customHeight="true" outlineLevel="0" collapsed="false">
      <c r="B632" s="22"/>
      <c r="C632" s="22"/>
      <c r="D632" s="22"/>
      <c r="E632" s="23" t="s">
        <v>64</v>
      </c>
      <c r="F632" s="24" t="s">
        <v>65</v>
      </c>
      <c r="G632" s="25" t="s">
        <v>66</v>
      </c>
      <c r="H632" s="26" t="n">
        <v>400</v>
      </c>
      <c r="I632" s="27" t="e">
        <f aca="false">H632/G632</f>
        <v>#VALUE!</v>
      </c>
    </row>
    <row r="633" customFormat="false" ht="17.1" hidden="false" customHeight="true" outlineLevel="0" collapsed="false">
      <c r="B633" s="22"/>
      <c r="C633" s="22"/>
      <c r="D633" s="22"/>
      <c r="E633" s="23" t="s">
        <v>15</v>
      </c>
      <c r="F633" s="24" t="s">
        <v>16</v>
      </c>
      <c r="G633" s="25" t="s">
        <v>764</v>
      </c>
      <c r="H633" s="26" t="n">
        <v>4690</v>
      </c>
      <c r="I633" s="27" t="e">
        <f aca="false">H633/G633</f>
        <v>#VALUE!</v>
      </c>
    </row>
    <row r="634" customFormat="false" ht="17.1" hidden="false" customHeight="true" outlineLevel="0" collapsed="false">
      <c r="B634" s="22"/>
      <c r="C634" s="22"/>
      <c r="D634" s="22"/>
      <c r="E634" s="23" t="s">
        <v>68</v>
      </c>
      <c r="F634" s="24" t="s">
        <v>69</v>
      </c>
      <c r="G634" s="25" t="s">
        <v>66</v>
      </c>
      <c r="H634" s="26" t="n">
        <v>500</v>
      </c>
      <c r="I634" s="27" t="e">
        <f aca="false">H634/G634</f>
        <v>#VALUE!</v>
      </c>
    </row>
    <row r="635" customFormat="false" ht="30.75" hidden="false" customHeight="true" outlineLevel="0" collapsed="false">
      <c r="B635" s="22"/>
      <c r="C635" s="22"/>
      <c r="D635" s="22"/>
      <c r="E635" s="23" t="s">
        <v>74</v>
      </c>
      <c r="F635" s="24" t="s">
        <v>75</v>
      </c>
      <c r="G635" s="25" t="s">
        <v>389</v>
      </c>
      <c r="H635" s="26" t="n">
        <v>700</v>
      </c>
      <c r="I635" s="27" t="e">
        <f aca="false">H635/G635</f>
        <v>#VALUE!</v>
      </c>
    </row>
    <row r="636" customFormat="false" ht="17.1" hidden="false" customHeight="true" outlineLevel="0" collapsed="false">
      <c r="B636" s="22"/>
      <c r="C636" s="22"/>
      <c r="D636" s="22"/>
      <c r="E636" s="23" t="s">
        <v>80</v>
      </c>
      <c r="F636" s="24" t="s">
        <v>81</v>
      </c>
      <c r="G636" s="25" t="s">
        <v>389</v>
      </c>
      <c r="H636" s="26" t="n">
        <v>674.8</v>
      </c>
      <c r="I636" s="27" t="e">
        <f aca="false">H636/G636</f>
        <v>#VALUE!</v>
      </c>
    </row>
    <row r="637" customFormat="false" ht="17.1" hidden="false" customHeight="true" outlineLevel="0" collapsed="false">
      <c r="B637" s="22"/>
      <c r="C637" s="22"/>
      <c r="D637" s="22"/>
      <c r="E637" s="23" t="s">
        <v>86</v>
      </c>
      <c r="F637" s="24" t="s">
        <v>87</v>
      </c>
      <c r="G637" s="25" t="s">
        <v>765</v>
      </c>
      <c r="H637" s="26" t="n">
        <v>26987.14</v>
      </c>
      <c r="I637" s="27" t="e">
        <f aca="false">H637/G637</f>
        <v>#VALUE!</v>
      </c>
    </row>
    <row r="638" customFormat="false" ht="17.1" hidden="false" customHeight="true" outlineLevel="0" collapsed="false">
      <c r="B638" s="22"/>
      <c r="C638" s="22"/>
      <c r="D638" s="22"/>
      <c r="E638" s="23" t="s">
        <v>92</v>
      </c>
      <c r="F638" s="24" t="s">
        <v>93</v>
      </c>
      <c r="G638" s="25" t="s">
        <v>766</v>
      </c>
      <c r="H638" s="26" t="n">
        <v>2010</v>
      </c>
      <c r="I638" s="27" t="e">
        <f aca="false">H638/G638</f>
        <v>#VALUE!</v>
      </c>
    </row>
    <row r="639" customFormat="false" ht="17.1" hidden="false" customHeight="true" outlineLevel="0" collapsed="false">
      <c r="B639" s="15"/>
      <c r="C639" s="16" t="s">
        <v>767</v>
      </c>
      <c r="D639" s="16"/>
      <c r="E639" s="17"/>
      <c r="F639" s="18" t="s">
        <v>768</v>
      </c>
      <c r="G639" s="19" t="s">
        <v>769</v>
      </c>
      <c r="H639" s="20" t="n">
        <f aca="false">H640</f>
        <v>650000</v>
      </c>
      <c r="I639" s="21" t="e">
        <f aca="false">H639/G639</f>
        <v>#VALUE!</v>
      </c>
    </row>
    <row r="640" customFormat="false" ht="20.1" hidden="false" customHeight="true" outlineLevel="0" collapsed="false">
      <c r="B640" s="22"/>
      <c r="C640" s="22"/>
      <c r="D640" s="22"/>
      <c r="E640" s="23" t="s">
        <v>399</v>
      </c>
      <c r="F640" s="24" t="s">
        <v>400</v>
      </c>
      <c r="G640" s="25" t="s">
        <v>769</v>
      </c>
      <c r="H640" s="26" t="n">
        <v>650000</v>
      </c>
      <c r="I640" s="27" t="e">
        <f aca="false">H640/G640</f>
        <v>#VALUE!</v>
      </c>
    </row>
    <row r="641" customFormat="false" ht="17.1" hidden="false" customHeight="true" outlineLevel="0" collapsed="false">
      <c r="B641" s="15"/>
      <c r="C641" s="16" t="s">
        <v>770</v>
      </c>
      <c r="D641" s="16"/>
      <c r="E641" s="17"/>
      <c r="F641" s="18" t="s">
        <v>771</v>
      </c>
      <c r="G641" s="19" t="s">
        <v>772</v>
      </c>
      <c r="H641" s="20" t="n">
        <f aca="false">SUM(H642:H658)</f>
        <v>1265455.55</v>
      </c>
      <c r="I641" s="21" t="e">
        <f aca="false">H641/G641</f>
        <v>#VALUE!</v>
      </c>
    </row>
    <row r="642" customFormat="false" ht="17.1" hidden="false" customHeight="true" outlineLevel="0" collapsed="false">
      <c r="B642" s="22"/>
      <c r="C642" s="22"/>
      <c r="D642" s="22"/>
      <c r="E642" s="23" t="s">
        <v>40</v>
      </c>
      <c r="F642" s="24" t="s">
        <v>41</v>
      </c>
      <c r="G642" s="25" t="s">
        <v>773</v>
      </c>
      <c r="H642" s="26" t="n">
        <v>446.98</v>
      </c>
      <c r="I642" s="27" t="e">
        <f aca="false">H642/G642</f>
        <v>#VALUE!</v>
      </c>
    </row>
    <row r="643" customFormat="false" ht="17.1" hidden="false" customHeight="true" outlineLevel="0" collapsed="false">
      <c r="B643" s="22"/>
      <c r="C643" s="22"/>
      <c r="D643" s="22"/>
      <c r="E643" s="23" t="s">
        <v>43</v>
      </c>
      <c r="F643" s="24" t="s">
        <v>44</v>
      </c>
      <c r="G643" s="25" t="s">
        <v>774</v>
      </c>
      <c r="H643" s="26" t="n">
        <v>866543.03</v>
      </c>
      <c r="I643" s="27" t="e">
        <f aca="false">H643/G643</f>
        <v>#VALUE!</v>
      </c>
    </row>
    <row r="644" customFormat="false" ht="17.1" hidden="false" customHeight="true" outlineLevel="0" collapsed="false">
      <c r="B644" s="22"/>
      <c r="C644" s="22"/>
      <c r="D644" s="22"/>
      <c r="E644" s="23" t="s">
        <v>46</v>
      </c>
      <c r="F644" s="24" t="s">
        <v>47</v>
      </c>
      <c r="G644" s="25" t="s">
        <v>775</v>
      </c>
      <c r="H644" s="26" t="n">
        <v>62867.67</v>
      </c>
      <c r="I644" s="27" t="e">
        <f aca="false">H644/G644</f>
        <v>#VALUE!</v>
      </c>
    </row>
    <row r="645" customFormat="false" ht="17.1" hidden="false" customHeight="true" outlineLevel="0" collapsed="false">
      <c r="B645" s="22"/>
      <c r="C645" s="22"/>
      <c r="D645" s="22"/>
      <c r="E645" s="23" t="s">
        <v>49</v>
      </c>
      <c r="F645" s="24" t="s">
        <v>50</v>
      </c>
      <c r="G645" s="25" t="s">
        <v>776</v>
      </c>
      <c r="H645" s="26" t="n">
        <v>148893.83</v>
      </c>
      <c r="I645" s="27" t="e">
        <f aca="false">H645/G645</f>
        <v>#VALUE!</v>
      </c>
    </row>
    <row r="646" customFormat="false" ht="17.1" hidden="false" customHeight="true" outlineLevel="0" collapsed="false">
      <c r="B646" s="22"/>
      <c r="C646" s="22"/>
      <c r="D646" s="22"/>
      <c r="E646" s="23" t="s">
        <v>52</v>
      </c>
      <c r="F646" s="24" t="s">
        <v>53</v>
      </c>
      <c r="G646" s="25" t="s">
        <v>777</v>
      </c>
      <c r="H646" s="26" t="n">
        <v>17026.58</v>
      </c>
      <c r="I646" s="27" t="e">
        <f aca="false">H646/G646</f>
        <v>#VALUE!</v>
      </c>
    </row>
    <row r="647" customFormat="false" ht="17.1" hidden="false" customHeight="true" outlineLevel="0" collapsed="false">
      <c r="B647" s="22"/>
      <c r="C647" s="22"/>
      <c r="D647" s="22"/>
      <c r="E647" s="23" t="s">
        <v>55</v>
      </c>
      <c r="F647" s="24" t="s">
        <v>56</v>
      </c>
      <c r="G647" s="25" t="s">
        <v>120</v>
      </c>
      <c r="H647" s="26" t="n">
        <v>9954.23</v>
      </c>
      <c r="I647" s="27" t="e">
        <f aca="false">H647/G647</f>
        <v>#VALUE!</v>
      </c>
    </row>
    <row r="648" customFormat="false" ht="17.1" hidden="false" customHeight="true" outlineLevel="0" collapsed="false">
      <c r="B648" s="22"/>
      <c r="C648" s="22"/>
      <c r="D648" s="22"/>
      <c r="E648" s="23" t="s">
        <v>58</v>
      </c>
      <c r="F648" s="24" t="s">
        <v>59</v>
      </c>
      <c r="G648" s="25" t="s">
        <v>778</v>
      </c>
      <c r="H648" s="26" t="n">
        <v>39868.62</v>
      </c>
      <c r="I648" s="27" t="e">
        <f aca="false">H648/G648</f>
        <v>#VALUE!</v>
      </c>
    </row>
    <row r="649" customFormat="false" ht="17.1" hidden="false" customHeight="true" outlineLevel="0" collapsed="false">
      <c r="B649" s="22"/>
      <c r="C649" s="22"/>
      <c r="D649" s="22"/>
      <c r="E649" s="23" t="s">
        <v>349</v>
      </c>
      <c r="F649" s="24" t="s">
        <v>350</v>
      </c>
      <c r="G649" s="25" t="s">
        <v>150</v>
      </c>
      <c r="H649" s="26" t="n">
        <v>7109.33</v>
      </c>
      <c r="I649" s="27" t="e">
        <f aca="false">H649/G649</f>
        <v>#VALUE!</v>
      </c>
    </row>
    <row r="650" customFormat="false" ht="17.1" hidden="false" customHeight="true" outlineLevel="0" collapsed="false">
      <c r="B650" s="22"/>
      <c r="C650" s="22"/>
      <c r="D650" s="22"/>
      <c r="E650" s="23" t="s">
        <v>114</v>
      </c>
      <c r="F650" s="24" t="s">
        <v>115</v>
      </c>
      <c r="G650" s="25" t="s">
        <v>779</v>
      </c>
      <c r="H650" s="26" t="n">
        <v>26029.05</v>
      </c>
      <c r="I650" s="27" t="e">
        <f aca="false">H650/G650</f>
        <v>#VALUE!</v>
      </c>
    </row>
    <row r="651" customFormat="false" ht="17.1" hidden="false" customHeight="true" outlineLevel="0" collapsed="false">
      <c r="B651" s="22"/>
      <c r="C651" s="22"/>
      <c r="D651" s="22"/>
      <c r="E651" s="23" t="s">
        <v>61</v>
      </c>
      <c r="F651" s="24" t="s">
        <v>62</v>
      </c>
      <c r="G651" s="25" t="s">
        <v>780</v>
      </c>
      <c r="H651" s="26" t="n">
        <v>5875.42</v>
      </c>
      <c r="I651" s="27" t="e">
        <f aca="false">H651/G651</f>
        <v>#VALUE!</v>
      </c>
    </row>
    <row r="652" customFormat="false" ht="17.1" hidden="false" customHeight="true" outlineLevel="0" collapsed="false">
      <c r="B652" s="22"/>
      <c r="C652" s="22"/>
      <c r="D652" s="22"/>
      <c r="E652" s="23" t="s">
        <v>64</v>
      </c>
      <c r="F652" s="24" t="s">
        <v>65</v>
      </c>
      <c r="G652" s="25" t="s">
        <v>438</v>
      </c>
      <c r="H652" s="26" t="n">
        <v>780</v>
      </c>
      <c r="I652" s="27" t="e">
        <f aca="false">H652/G652</f>
        <v>#VALUE!</v>
      </c>
    </row>
    <row r="653" customFormat="false" ht="17.1" hidden="false" customHeight="true" outlineLevel="0" collapsed="false">
      <c r="B653" s="22"/>
      <c r="C653" s="22"/>
      <c r="D653" s="22"/>
      <c r="E653" s="23" t="s">
        <v>15</v>
      </c>
      <c r="F653" s="24" t="s">
        <v>16</v>
      </c>
      <c r="G653" s="25" t="s">
        <v>539</v>
      </c>
      <c r="H653" s="26" t="n">
        <v>18985.54</v>
      </c>
      <c r="I653" s="27" t="e">
        <f aca="false">H653/G653</f>
        <v>#VALUE!</v>
      </c>
    </row>
    <row r="654" customFormat="false" ht="17.1" hidden="false" customHeight="true" outlineLevel="0" collapsed="false">
      <c r="B654" s="22"/>
      <c r="C654" s="22"/>
      <c r="D654" s="22"/>
      <c r="E654" s="23" t="s">
        <v>68</v>
      </c>
      <c r="F654" s="24" t="s">
        <v>69</v>
      </c>
      <c r="G654" s="25" t="s">
        <v>173</v>
      </c>
      <c r="H654" s="26" t="n">
        <v>1428.55</v>
      </c>
      <c r="I654" s="27" t="e">
        <f aca="false">H654/G654</f>
        <v>#VALUE!</v>
      </c>
    </row>
    <row r="655" customFormat="false" ht="32.25" hidden="false" customHeight="true" outlineLevel="0" collapsed="false">
      <c r="B655" s="22"/>
      <c r="C655" s="22"/>
      <c r="D655" s="22"/>
      <c r="E655" s="23" t="s">
        <v>74</v>
      </c>
      <c r="F655" s="24" t="s">
        <v>75</v>
      </c>
      <c r="G655" s="25" t="s">
        <v>781</v>
      </c>
      <c r="H655" s="26" t="n">
        <v>7401.78</v>
      </c>
      <c r="I655" s="27" t="e">
        <f aca="false">H655/G655</f>
        <v>#VALUE!</v>
      </c>
    </row>
    <row r="656" customFormat="false" ht="17.1" hidden="false" customHeight="true" outlineLevel="0" collapsed="false">
      <c r="B656" s="22"/>
      <c r="C656" s="22"/>
      <c r="D656" s="22"/>
      <c r="E656" s="23" t="s">
        <v>80</v>
      </c>
      <c r="F656" s="24" t="s">
        <v>81</v>
      </c>
      <c r="G656" s="25" t="s">
        <v>42</v>
      </c>
      <c r="H656" s="26" t="n">
        <v>2884.77</v>
      </c>
      <c r="I656" s="27" t="e">
        <f aca="false">H656/G656</f>
        <v>#VALUE!</v>
      </c>
    </row>
    <row r="657" customFormat="false" ht="17.1" hidden="false" customHeight="true" outlineLevel="0" collapsed="false">
      <c r="B657" s="22"/>
      <c r="C657" s="22"/>
      <c r="D657" s="22"/>
      <c r="E657" s="23" t="s">
        <v>86</v>
      </c>
      <c r="F657" s="24" t="s">
        <v>87</v>
      </c>
      <c r="G657" s="25" t="s">
        <v>782</v>
      </c>
      <c r="H657" s="26" t="n">
        <v>46505.17</v>
      </c>
      <c r="I657" s="27" t="e">
        <f aca="false">H657/G657</f>
        <v>#VALUE!</v>
      </c>
    </row>
    <row r="658" customFormat="false" ht="17.1" hidden="false" customHeight="true" outlineLevel="0" collapsed="false">
      <c r="B658" s="22"/>
      <c r="C658" s="22"/>
      <c r="D658" s="22"/>
      <c r="E658" s="23" t="s">
        <v>92</v>
      </c>
      <c r="F658" s="24" t="s">
        <v>93</v>
      </c>
      <c r="G658" s="25" t="s">
        <v>783</v>
      </c>
      <c r="H658" s="26" t="n">
        <v>2855</v>
      </c>
      <c r="I658" s="27" t="e">
        <f aca="false">H658/G658</f>
        <v>#VALUE!</v>
      </c>
    </row>
    <row r="659" customFormat="false" ht="17.1" hidden="false" customHeight="true" outlineLevel="0" collapsed="false">
      <c r="B659" s="15"/>
      <c r="C659" s="16" t="s">
        <v>784</v>
      </c>
      <c r="D659" s="16"/>
      <c r="E659" s="17"/>
      <c r="F659" s="18" t="s">
        <v>785</v>
      </c>
      <c r="G659" s="19" t="s">
        <v>786</v>
      </c>
      <c r="H659" s="20" t="n">
        <f aca="false">SUM(H660:H675)</f>
        <v>723366.29</v>
      </c>
      <c r="I659" s="21" t="e">
        <f aca="false">H659/G659</f>
        <v>#VALUE!</v>
      </c>
    </row>
    <row r="660" customFormat="false" ht="17.1" hidden="false" customHeight="true" outlineLevel="0" collapsed="false">
      <c r="B660" s="22"/>
      <c r="C660" s="22"/>
      <c r="D660" s="22"/>
      <c r="E660" s="23" t="s">
        <v>40</v>
      </c>
      <c r="F660" s="24" t="s">
        <v>41</v>
      </c>
      <c r="G660" s="25" t="s">
        <v>438</v>
      </c>
      <c r="H660" s="26" t="n">
        <v>607.44</v>
      </c>
      <c r="I660" s="27" t="e">
        <f aca="false">H660/G660</f>
        <v>#VALUE!</v>
      </c>
    </row>
    <row r="661" customFormat="false" ht="17.1" hidden="false" customHeight="true" outlineLevel="0" collapsed="false">
      <c r="B661" s="22"/>
      <c r="C661" s="22"/>
      <c r="D661" s="22"/>
      <c r="E661" s="23" t="s">
        <v>43</v>
      </c>
      <c r="F661" s="24" t="s">
        <v>44</v>
      </c>
      <c r="G661" s="25" t="s">
        <v>787</v>
      </c>
      <c r="H661" s="26" t="n">
        <v>276212.63</v>
      </c>
      <c r="I661" s="27" t="e">
        <f aca="false">H661/G661</f>
        <v>#VALUE!</v>
      </c>
    </row>
    <row r="662" customFormat="false" ht="17.1" hidden="false" customHeight="true" outlineLevel="0" collapsed="false">
      <c r="B662" s="22"/>
      <c r="C662" s="22"/>
      <c r="D662" s="22"/>
      <c r="E662" s="23" t="s">
        <v>46</v>
      </c>
      <c r="F662" s="24" t="s">
        <v>47</v>
      </c>
      <c r="G662" s="25" t="s">
        <v>788</v>
      </c>
      <c r="H662" s="26" t="n">
        <v>22855.86</v>
      </c>
      <c r="I662" s="27" t="e">
        <f aca="false">H662/G662</f>
        <v>#VALUE!</v>
      </c>
    </row>
    <row r="663" customFormat="false" ht="17.1" hidden="false" customHeight="true" outlineLevel="0" collapsed="false">
      <c r="B663" s="22"/>
      <c r="C663" s="22"/>
      <c r="D663" s="22"/>
      <c r="E663" s="23" t="s">
        <v>49</v>
      </c>
      <c r="F663" s="24" t="s">
        <v>50</v>
      </c>
      <c r="G663" s="25" t="s">
        <v>789</v>
      </c>
      <c r="H663" s="26" t="n">
        <v>50320.02</v>
      </c>
      <c r="I663" s="27" t="e">
        <f aca="false">H663/G663</f>
        <v>#VALUE!</v>
      </c>
    </row>
    <row r="664" customFormat="false" ht="17.1" hidden="false" customHeight="true" outlineLevel="0" collapsed="false">
      <c r="B664" s="22"/>
      <c r="C664" s="22"/>
      <c r="D664" s="22"/>
      <c r="E664" s="23" t="s">
        <v>52</v>
      </c>
      <c r="F664" s="24" t="s">
        <v>53</v>
      </c>
      <c r="G664" s="25" t="s">
        <v>395</v>
      </c>
      <c r="H664" s="26" t="n">
        <v>4776.37</v>
      </c>
      <c r="I664" s="27" t="e">
        <f aca="false">H664/G664</f>
        <v>#VALUE!</v>
      </c>
    </row>
    <row r="665" customFormat="false" ht="17.1" hidden="false" customHeight="true" outlineLevel="0" collapsed="false">
      <c r="B665" s="22"/>
      <c r="C665" s="22"/>
      <c r="D665" s="22"/>
      <c r="E665" s="23" t="s">
        <v>58</v>
      </c>
      <c r="F665" s="24" t="s">
        <v>59</v>
      </c>
      <c r="G665" s="25" t="s">
        <v>790</v>
      </c>
      <c r="H665" s="26" t="n">
        <v>55899.98</v>
      </c>
      <c r="I665" s="27" t="e">
        <f aca="false">H665/G665</f>
        <v>#VALUE!</v>
      </c>
    </row>
    <row r="666" customFormat="false" ht="17.1" hidden="false" customHeight="true" outlineLevel="0" collapsed="false">
      <c r="B666" s="22"/>
      <c r="C666" s="22"/>
      <c r="D666" s="22"/>
      <c r="E666" s="23" t="s">
        <v>114</v>
      </c>
      <c r="F666" s="24" t="s">
        <v>115</v>
      </c>
      <c r="G666" s="25" t="s">
        <v>791</v>
      </c>
      <c r="H666" s="26" t="n">
        <v>219276.59</v>
      </c>
      <c r="I666" s="27" t="e">
        <f aca="false">H666/G666</f>
        <v>#VALUE!</v>
      </c>
    </row>
    <row r="667" customFormat="false" ht="17.1" hidden="false" customHeight="true" outlineLevel="0" collapsed="false">
      <c r="B667" s="22"/>
      <c r="C667" s="22"/>
      <c r="D667" s="22"/>
      <c r="E667" s="23" t="s">
        <v>61</v>
      </c>
      <c r="F667" s="24" t="s">
        <v>62</v>
      </c>
      <c r="G667" s="25" t="s">
        <v>792</v>
      </c>
      <c r="H667" s="26" t="n">
        <v>39387.59</v>
      </c>
      <c r="I667" s="27" t="e">
        <f aca="false">H667/G667</f>
        <v>#VALUE!</v>
      </c>
    </row>
    <row r="668" customFormat="false" ht="17.1" hidden="false" customHeight="true" outlineLevel="0" collapsed="false">
      <c r="B668" s="22"/>
      <c r="C668" s="22"/>
      <c r="D668" s="22"/>
      <c r="E668" s="23" t="s">
        <v>64</v>
      </c>
      <c r="F668" s="24" t="s">
        <v>65</v>
      </c>
      <c r="G668" s="25" t="s">
        <v>389</v>
      </c>
      <c r="H668" s="26" t="n">
        <v>350</v>
      </c>
      <c r="I668" s="27" t="e">
        <f aca="false">H668/G668</f>
        <v>#VALUE!</v>
      </c>
    </row>
    <row r="669" customFormat="false" ht="17.1" hidden="false" customHeight="true" outlineLevel="0" collapsed="false">
      <c r="B669" s="22"/>
      <c r="C669" s="22"/>
      <c r="D669" s="22"/>
      <c r="E669" s="23" t="s">
        <v>15</v>
      </c>
      <c r="F669" s="24" t="s">
        <v>16</v>
      </c>
      <c r="G669" s="25" t="s">
        <v>793</v>
      </c>
      <c r="H669" s="26" t="n">
        <v>29665.39</v>
      </c>
      <c r="I669" s="27" t="e">
        <f aca="false">H669/G669</f>
        <v>#VALUE!</v>
      </c>
    </row>
    <row r="670" customFormat="false" ht="30" hidden="false" customHeight="true" outlineLevel="0" collapsed="false">
      <c r="B670" s="22"/>
      <c r="C670" s="22"/>
      <c r="D670" s="22"/>
      <c r="E670" s="23" t="s">
        <v>74</v>
      </c>
      <c r="F670" s="24" t="s">
        <v>75</v>
      </c>
      <c r="G670" s="25" t="s">
        <v>624</v>
      </c>
      <c r="H670" s="26" t="n">
        <v>1979.12</v>
      </c>
      <c r="I670" s="27" t="e">
        <f aca="false">H670/G670</f>
        <v>#VALUE!</v>
      </c>
    </row>
    <row r="671" customFormat="false" ht="17.1" hidden="false" customHeight="true" outlineLevel="0" collapsed="false">
      <c r="B671" s="22"/>
      <c r="C671" s="22"/>
      <c r="D671" s="22"/>
      <c r="E671" s="23" t="s">
        <v>80</v>
      </c>
      <c r="F671" s="24" t="s">
        <v>81</v>
      </c>
      <c r="G671" s="25" t="s">
        <v>437</v>
      </c>
      <c r="H671" s="26" t="n">
        <v>170.7</v>
      </c>
      <c r="I671" s="27" t="e">
        <f aca="false">H671/G671</f>
        <v>#VALUE!</v>
      </c>
    </row>
    <row r="672" customFormat="false" ht="17.1" hidden="false" customHeight="true" outlineLevel="0" collapsed="false">
      <c r="B672" s="22"/>
      <c r="C672" s="22"/>
      <c r="D672" s="22"/>
      <c r="E672" s="23" t="s">
        <v>86</v>
      </c>
      <c r="F672" s="24" t="s">
        <v>87</v>
      </c>
      <c r="G672" s="25" t="s">
        <v>409</v>
      </c>
      <c r="H672" s="26" t="n">
        <v>14900</v>
      </c>
      <c r="I672" s="27" t="e">
        <f aca="false">H672/G672</f>
        <v>#VALUE!</v>
      </c>
    </row>
    <row r="673" customFormat="false" ht="17.1" hidden="false" customHeight="true" outlineLevel="0" collapsed="false">
      <c r="B673" s="22"/>
      <c r="C673" s="22"/>
      <c r="D673" s="22"/>
      <c r="E673" s="23" t="s">
        <v>89</v>
      </c>
      <c r="F673" s="24" t="s">
        <v>90</v>
      </c>
      <c r="G673" s="25" t="s">
        <v>189</v>
      </c>
      <c r="H673" s="26" t="n">
        <v>45</v>
      </c>
      <c r="I673" s="27" t="e">
        <f aca="false">H673/G673</f>
        <v>#VALUE!</v>
      </c>
    </row>
    <row r="674" customFormat="false" ht="17.1" hidden="false" customHeight="true" outlineLevel="0" collapsed="false">
      <c r="B674" s="22"/>
      <c r="C674" s="22"/>
      <c r="D674" s="22"/>
      <c r="E674" s="23" t="s">
        <v>225</v>
      </c>
      <c r="F674" s="24" t="s">
        <v>226</v>
      </c>
      <c r="G674" s="25" t="s">
        <v>581</v>
      </c>
      <c r="H674" s="26" t="n">
        <v>6499.6</v>
      </c>
      <c r="I674" s="27" t="e">
        <f aca="false">H674/G674</f>
        <v>#VALUE!</v>
      </c>
    </row>
    <row r="675" customFormat="false" ht="17.1" hidden="false" customHeight="true" outlineLevel="0" collapsed="false">
      <c r="B675" s="22"/>
      <c r="C675" s="22"/>
      <c r="D675" s="22"/>
      <c r="E675" s="23" t="s">
        <v>92</v>
      </c>
      <c r="F675" s="24" t="s">
        <v>93</v>
      </c>
      <c r="G675" s="25" t="s">
        <v>66</v>
      </c>
      <c r="H675" s="26" t="n">
        <v>420</v>
      </c>
      <c r="I675" s="27" t="e">
        <f aca="false">H675/G675</f>
        <v>#VALUE!</v>
      </c>
    </row>
    <row r="676" customFormat="false" ht="17.1" hidden="false" customHeight="true" outlineLevel="0" collapsed="false">
      <c r="B676" s="15"/>
      <c r="C676" s="16" t="s">
        <v>794</v>
      </c>
      <c r="D676" s="16"/>
      <c r="E676" s="17"/>
      <c r="F676" s="18" t="s">
        <v>795</v>
      </c>
      <c r="G676" s="19" t="s">
        <v>172</v>
      </c>
      <c r="H676" s="20" t="n">
        <f aca="false">H677</f>
        <v>12000</v>
      </c>
      <c r="I676" s="21" t="e">
        <f aca="false">H676/G676</f>
        <v>#VALUE!</v>
      </c>
    </row>
    <row r="677" customFormat="false" ht="17.1" hidden="false" customHeight="true" outlineLevel="0" collapsed="false">
      <c r="B677" s="22"/>
      <c r="C677" s="22"/>
      <c r="D677" s="22"/>
      <c r="E677" s="23" t="s">
        <v>796</v>
      </c>
      <c r="F677" s="24" t="s">
        <v>797</v>
      </c>
      <c r="G677" s="25" t="s">
        <v>172</v>
      </c>
      <c r="H677" s="26" t="n">
        <v>12000</v>
      </c>
      <c r="I677" s="27" t="e">
        <f aca="false">H677/G677</f>
        <v>#VALUE!</v>
      </c>
    </row>
    <row r="678" customFormat="false" ht="17.1" hidden="false" customHeight="true" outlineLevel="0" collapsed="false">
      <c r="B678" s="15"/>
      <c r="C678" s="16" t="s">
        <v>798</v>
      </c>
      <c r="D678" s="16"/>
      <c r="E678" s="17"/>
      <c r="F678" s="18" t="s">
        <v>799</v>
      </c>
      <c r="G678" s="19" t="s">
        <v>800</v>
      </c>
      <c r="H678" s="20" t="n">
        <f aca="false">SUM(H679:H698)</f>
        <v>2828637.66</v>
      </c>
      <c r="I678" s="21" t="e">
        <f aca="false">H678/G678</f>
        <v>#VALUE!</v>
      </c>
    </row>
    <row r="679" customFormat="false" ht="17.1" hidden="false" customHeight="true" outlineLevel="0" collapsed="false">
      <c r="B679" s="22"/>
      <c r="C679" s="22"/>
      <c r="D679" s="22"/>
      <c r="E679" s="23" t="s">
        <v>40</v>
      </c>
      <c r="F679" s="24" t="s">
        <v>41</v>
      </c>
      <c r="G679" s="25" t="s">
        <v>801</v>
      </c>
      <c r="H679" s="26" t="n">
        <v>87090.06</v>
      </c>
      <c r="I679" s="27" t="e">
        <f aca="false">H679/G679</f>
        <v>#VALUE!</v>
      </c>
    </row>
    <row r="680" customFormat="false" ht="17.1" hidden="false" customHeight="true" outlineLevel="0" collapsed="false">
      <c r="B680" s="22"/>
      <c r="C680" s="22"/>
      <c r="D680" s="22"/>
      <c r="E680" s="23" t="s">
        <v>43</v>
      </c>
      <c r="F680" s="24" t="s">
        <v>44</v>
      </c>
      <c r="G680" s="25" t="s">
        <v>802</v>
      </c>
      <c r="H680" s="26" t="n">
        <v>1538887.29</v>
      </c>
      <c r="I680" s="27" t="e">
        <f aca="false">H680/G680</f>
        <v>#VALUE!</v>
      </c>
    </row>
    <row r="681" customFormat="false" ht="17.1" hidden="false" customHeight="true" outlineLevel="0" collapsed="false">
      <c r="B681" s="22"/>
      <c r="C681" s="22"/>
      <c r="D681" s="22"/>
      <c r="E681" s="23" t="s">
        <v>46</v>
      </c>
      <c r="F681" s="24" t="s">
        <v>47</v>
      </c>
      <c r="G681" s="25" t="s">
        <v>803</v>
      </c>
      <c r="H681" s="26" t="n">
        <v>135932.05</v>
      </c>
      <c r="I681" s="27" t="e">
        <f aca="false">H681/G681</f>
        <v>#VALUE!</v>
      </c>
    </row>
    <row r="682" customFormat="false" ht="17.1" hidden="false" customHeight="true" outlineLevel="0" collapsed="false">
      <c r="B682" s="22"/>
      <c r="C682" s="22"/>
      <c r="D682" s="22"/>
      <c r="E682" s="23" t="s">
        <v>49</v>
      </c>
      <c r="F682" s="24" t="s">
        <v>50</v>
      </c>
      <c r="G682" s="25" t="s">
        <v>804</v>
      </c>
      <c r="H682" s="26" t="n">
        <v>296701.72</v>
      </c>
      <c r="I682" s="27" t="e">
        <f aca="false">H682/G682</f>
        <v>#VALUE!</v>
      </c>
    </row>
    <row r="683" customFormat="false" ht="17.1" hidden="false" customHeight="true" outlineLevel="0" collapsed="false">
      <c r="B683" s="22"/>
      <c r="C683" s="22"/>
      <c r="D683" s="22"/>
      <c r="E683" s="23" t="s">
        <v>52</v>
      </c>
      <c r="F683" s="24" t="s">
        <v>53</v>
      </c>
      <c r="G683" s="25" t="s">
        <v>805</v>
      </c>
      <c r="H683" s="26" t="n">
        <v>38178.35</v>
      </c>
      <c r="I683" s="27" t="e">
        <f aca="false">H683/G683</f>
        <v>#VALUE!</v>
      </c>
    </row>
    <row r="684" customFormat="false" ht="17.1" hidden="false" customHeight="true" outlineLevel="0" collapsed="false">
      <c r="B684" s="22"/>
      <c r="C684" s="22"/>
      <c r="D684" s="22"/>
      <c r="E684" s="23" t="s">
        <v>58</v>
      </c>
      <c r="F684" s="24" t="s">
        <v>59</v>
      </c>
      <c r="G684" s="25" t="s">
        <v>806</v>
      </c>
      <c r="H684" s="26" t="n">
        <v>45899.93</v>
      </c>
      <c r="I684" s="27" t="e">
        <f aca="false">H684/G684</f>
        <v>#VALUE!</v>
      </c>
    </row>
    <row r="685" customFormat="false" ht="17.1" hidden="false" customHeight="true" outlineLevel="0" collapsed="false">
      <c r="B685" s="22"/>
      <c r="C685" s="22"/>
      <c r="D685" s="22"/>
      <c r="E685" s="23" t="s">
        <v>507</v>
      </c>
      <c r="F685" s="24" t="s">
        <v>508</v>
      </c>
      <c r="G685" s="25" t="s">
        <v>807</v>
      </c>
      <c r="H685" s="26" t="n">
        <v>239999.96</v>
      </c>
      <c r="I685" s="27" t="e">
        <f aca="false">H685/G685</f>
        <v>#VALUE!</v>
      </c>
    </row>
    <row r="686" customFormat="false" ht="17.1" hidden="false" customHeight="true" outlineLevel="0" collapsed="false">
      <c r="B686" s="22"/>
      <c r="C686" s="22"/>
      <c r="D686" s="22"/>
      <c r="E686" s="23" t="s">
        <v>556</v>
      </c>
      <c r="F686" s="24" t="s">
        <v>557</v>
      </c>
      <c r="G686" s="25" t="s">
        <v>465</v>
      </c>
      <c r="H686" s="26" t="n">
        <v>10968.77</v>
      </c>
      <c r="I686" s="27" t="e">
        <f aca="false">H686/G686</f>
        <v>#VALUE!</v>
      </c>
    </row>
    <row r="687" customFormat="false" ht="17.1" hidden="false" customHeight="true" outlineLevel="0" collapsed="false">
      <c r="B687" s="22"/>
      <c r="C687" s="22"/>
      <c r="D687" s="22"/>
      <c r="E687" s="23" t="s">
        <v>349</v>
      </c>
      <c r="F687" s="24" t="s">
        <v>350</v>
      </c>
      <c r="G687" s="25" t="s">
        <v>167</v>
      </c>
      <c r="H687" s="26" t="n">
        <v>5987.18</v>
      </c>
      <c r="I687" s="27" t="e">
        <f aca="false">H687/G687</f>
        <v>#VALUE!</v>
      </c>
    </row>
    <row r="688" customFormat="false" ht="17.1" hidden="false" customHeight="true" outlineLevel="0" collapsed="false">
      <c r="B688" s="22"/>
      <c r="C688" s="22"/>
      <c r="D688" s="22"/>
      <c r="E688" s="23" t="s">
        <v>114</v>
      </c>
      <c r="F688" s="24" t="s">
        <v>115</v>
      </c>
      <c r="G688" s="25" t="s">
        <v>808</v>
      </c>
      <c r="H688" s="26" t="n">
        <v>255987.02</v>
      </c>
      <c r="I688" s="27" t="e">
        <f aca="false">H688/G688</f>
        <v>#VALUE!</v>
      </c>
    </row>
    <row r="689" customFormat="false" ht="17.1" hidden="false" customHeight="true" outlineLevel="0" collapsed="false">
      <c r="B689" s="22"/>
      <c r="C689" s="22"/>
      <c r="D689" s="22"/>
      <c r="E689" s="23" t="s">
        <v>61</v>
      </c>
      <c r="F689" s="24" t="s">
        <v>62</v>
      </c>
      <c r="G689" s="25" t="s">
        <v>539</v>
      </c>
      <c r="H689" s="26" t="n">
        <v>20997.84</v>
      </c>
      <c r="I689" s="27" t="e">
        <f aca="false">H689/G689</f>
        <v>#VALUE!</v>
      </c>
    </row>
    <row r="690" customFormat="false" ht="17.1" hidden="false" customHeight="true" outlineLevel="0" collapsed="false">
      <c r="B690" s="22"/>
      <c r="C690" s="22"/>
      <c r="D690" s="22"/>
      <c r="E690" s="23" t="s">
        <v>64</v>
      </c>
      <c r="F690" s="24" t="s">
        <v>65</v>
      </c>
      <c r="G690" s="25" t="s">
        <v>438</v>
      </c>
      <c r="H690" s="26" t="n">
        <v>795</v>
      </c>
      <c r="I690" s="27" t="e">
        <f aca="false">H690/G690</f>
        <v>#VALUE!</v>
      </c>
    </row>
    <row r="691" customFormat="false" ht="17.1" hidden="false" customHeight="true" outlineLevel="0" collapsed="false">
      <c r="B691" s="22"/>
      <c r="C691" s="22"/>
      <c r="D691" s="22"/>
      <c r="E691" s="23" t="s">
        <v>15</v>
      </c>
      <c r="F691" s="24" t="s">
        <v>16</v>
      </c>
      <c r="G691" s="25" t="s">
        <v>809</v>
      </c>
      <c r="H691" s="26" t="n">
        <v>36951.72</v>
      </c>
      <c r="I691" s="27" t="e">
        <f aca="false">H691/G691</f>
        <v>#VALUE!</v>
      </c>
    </row>
    <row r="692" customFormat="false" ht="17.1" hidden="false" customHeight="true" outlineLevel="0" collapsed="false">
      <c r="B692" s="22"/>
      <c r="C692" s="22"/>
      <c r="D692" s="22"/>
      <c r="E692" s="23" t="s">
        <v>68</v>
      </c>
      <c r="F692" s="24" t="s">
        <v>69</v>
      </c>
      <c r="G692" s="25" t="s">
        <v>66</v>
      </c>
      <c r="H692" s="26" t="n">
        <v>339.94</v>
      </c>
      <c r="I692" s="27" t="e">
        <f aca="false">H692/G692</f>
        <v>#VALUE!</v>
      </c>
    </row>
    <row r="693" customFormat="false" ht="33" hidden="false" customHeight="true" outlineLevel="0" collapsed="false">
      <c r="B693" s="22"/>
      <c r="C693" s="22"/>
      <c r="D693" s="22"/>
      <c r="E693" s="23" t="s">
        <v>71</v>
      </c>
      <c r="F693" s="24" t="s">
        <v>72</v>
      </c>
      <c r="G693" s="25" t="s">
        <v>76</v>
      </c>
      <c r="H693" s="26" t="n">
        <v>2704.61</v>
      </c>
      <c r="I693" s="27" t="e">
        <f aca="false">H693/G693</f>
        <v>#VALUE!</v>
      </c>
    </row>
    <row r="694" customFormat="false" ht="29.25" hidden="false" customHeight="true" outlineLevel="0" collapsed="false">
      <c r="B694" s="22"/>
      <c r="C694" s="22"/>
      <c r="D694" s="22"/>
      <c r="E694" s="23" t="s">
        <v>74</v>
      </c>
      <c r="F694" s="24" t="s">
        <v>75</v>
      </c>
      <c r="G694" s="25" t="s">
        <v>173</v>
      </c>
      <c r="H694" s="26" t="n">
        <v>1409.52</v>
      </c>
      <c r="I694" s="27" t="e">
        <f aca="false">H694/G694</f>
        <v>#VALUE!</v>
      </c>
    </row>
    <row r="695" customFormat="false" ht="17.1" hidden="false" customHeight="true" outlineLevel="0" collapsed="false">
      <c r="B695" s="22"/>
      <c r="C695" s="22"/>
      <c r="D695" s="22"/>
      <c r="E695" s="23" t="s">
        <v>80</v>
      </c>
      <c r="F695" s="24" t="s">
        <v>81</v>
      </c>
      <c r="G695" s="25" t="s">
        <v>121</v>
      </c>
      <c r="H695" s="26" t="n">
        <v>1963.03</v>
      </c>
      <c r="I695" s="27" t="e">
        <f aca="false">H695/G695</f>
        <v>#VALUE!</v>
      </c>
    </row>
    <row r="696" customFormat="false" ht="17.1" hidden="false" customHeight="true" outlineLevel="0" collapsed="false">
      <c r="B696" s="22"/>
      <c r="C696" s="22"/>
      <c r="D696" s="22"/>
      <c r="E696" s="23" t="s">
        <v>86</v>
      </c>
      <c r="F696" s="24" t="s">
        <v>87</v>
      </c>
      <c r="G696" s="25" t="s">
        <v>810</v>
      </c>
      <c r="H696" s="26" t="n">
        <v>83300</v>
      </c>
      <c r="I696" s="27" t="e">
        <f aca="false">H696/G696</f>
        <v>#VALUE!</v>
      </c>
    </row>
    <row r="697" customFormat="false" ht="17.1" hidden="false" customHeight="true" outlineLevel="0" collapsed="false">
      <c r="B697" s="22"/>
      <c r="C697" s="22"/>
      <c r="D697" s="22"/>
      <c r="E697" s="23" t="s">
        <v>92</v>
      </c>
      <c r="F697" s="24" t="s">
        <v>93</v>
      </c>
      <c r="G697" s="25" t="s">
        <v>316</v>
      </c>
      <c r="H697" s="26" t="n">
        <v>1080</v>
      </c>
      <c r="I697" s="27" t="e">
        <f aca="false">H697/G697</f>
        <v>#VALUE!</v>
      </c>
    </row>
    <row r="698" customFormat="false" ht="17.1" hidden="false" customHeight="true" outlineLevel="0" collapsed="false">
      <c r="B698" s="22"/>
      <c r="C698" s="22"/>
      <c r="D698" s="22"/>
      <c r="E698" s="23" t="s">
        <v>393</v>
      </c>
      <c r="F698" s="24" t="s">
        <v>394</v>
      </c>
      <c r="G698" s="25" t="s">
        <v>811</v>
      </c>
      <c r="H698" s="26" t="n">
        <v>23463.67</v>
      </c>
      <c r="I698" s="27" t="e">
        <f aca="false">H698/G698</f>
        <v>#VALUE!</v>
      </c>
    </row>
    <row r="699" customFormat="false" ht="17.1" hidden="false" customHeight="true" outlineLevel="0" collapsed="false">
      <c r="B699" s="15"/>
      <c r="C699" s="16" t="s">
        <v>812</v>
      </c>
      <c r="D699" s="16"/>
      <c r="E699" s="17"/>
      <c r="F699" s="18" t="s">
        <v>496</v>
      </c>
      <c r="G699" s="19" t="s">
        <v>813</v>
      </c>
      <c r="H699" s="20" t="n">
        <f aca="false">SUM(H700:H703)</f>
        <v>31133.05</v>
      </c>
      <c r="I699" s="21" t="e">
        <f aca="false">H699/G699</f>
        <v>#VALUE!</v>
      </c>
    </row>
    <row r="700" customFormat="false" ht="17.1" hidden="false" customHeight="true" outlineLevel="0" collapsed="false">
      <c r="B700" s="22"/>
      <c r="C700" s="22"/>
      <c r="D700" s="22"/>
      <c r="E700" s="23" t="s">
        <v>58</v>
      </c>
      <c r="F700" s="24" t="s">
        <v>59</v>
      </c>
      <c r="G700" s="25" t="s">
        <v>437</v>
      </c>
      <c r="H700" s="26" t="n">
        <v>592.25</v>
      </c>
      <c r="I700" s="27" t="e">
        <f aca="false">H700/G700</f>
        <v>#VALUE!</v>
      </c>
    </row>
    <row r="701" customFormat="false" ht="17.1" hidden="false" customHeight="true" outlineLevel="0" collapsed="false">
      <c r="B701" s="22"/>
      <c r="C701" s="22"/>
      <c r="D701" s="22"/>
      <c r="E701" s="23" t="s">
        <v>15</v>
      </c>
      <c r="F701" s="24" t="s">
        <v>16</v>
      </c>
      <c r="G701" s="25" t="s">
        <v>581</v>
      </c>
      <c r="H701" s="26" t="n">
        <v>4671.22</v>
      </c>
      <c r="I701" s="27" t="e">
        <f aca="false">H701/G701</f>
        <v>#VALUE!</v>
      </c>
    </row>
    <row r="702" customFormat="false" ht="17.1" hidden="false" customHeight="true" outlineLevel="0" collapsed="false">
      <c r="B702" s="22"/>
      <c r="C702" s="22"/>
      <c r="D702" s="22"/>
      <c r="E702" s="23" t="s">
        <v>80</v>
      </c>
      <c r="F702" s="24" t="s">
        <v>81</v>
      </c>
      <c r="G702" s="25" t="s">
        <v>168</v>
      </c>
      <c r="H702" s="26" t="n">
        <v>1189.58</v>
      </c>
      <c r="I702" s="27" t="e">
        <f aca="false">H702/G702</f>
        <v>#VALUE!</v>
      </c>
    </row>
    <row r="703" customFormat="false" ht="17.1" hidden="false" customHeight="true" outlineLevel="0" collapsed="false">
      <c r="B703" s="22"/>
      <c r="C703" s="22"/>
      <c r="D703" s="22"/>
      <c r="E703" s="23" t="s">
        <v>92</v>
      </c>
      <c r="F703" s="24" t="s">
        <v>93</v>
      </c>
      <c r="G703" s="25" t="s">
        <v>814</v>
      </c>
      <c r="H703" s="26" t="n">
        <v>24680</v>
      </c>
      <c r="I703" s="27" t="e">
        <f aca="false">H703/G703</f>
        <v>#VALUE!</v>
      </c>
    </row>
    <row r="704" customFormat="false" ht="17.1" hidden="false" customHeight="true" outlineLevel="0" collapsed="false">
      <c r="B704" s="15"/>
      <c r="C704" s="16" t="s">
        <v>815</v>
      </c>
      <c r="D704" s="16"/>
      <c r="E704" s="17"/>
      <c r="F704" s="18" t="s">
        <v>105</v>
      </c>
      <c r="G704" s="19" t="s">
        <v>504</v>
      </c>
      <c r="H704" s="20" t="n">
        <f aca="false">SUM(H705:H705)</f>
        <v>9900</v>
      </c>
      <c r="I704" s="21" t="e">
        <f aca="false">H704/G704</f>
        <v>#VALUE!</v>
      </c>
    </row>
    <row r="705" customFormat="false" ht="17.1" hidden="false" customHeight="true" outlineLevel="0" collapsed="false">
      <c r="B705" s="22"/>
      <c r="C705" s="22"/>
      <c r="D705" s="22"/>
      <c r="E705" s="23" t="s">
        <v>86</v>
      </c>
      <c r="F705" s="24" t="s">
        <v>87</v>
      </c>
      <c r="G705" s="25" t="s">
        <v>504</v>
      </c>
      <c r="H705" s="26" t="n">
        <v>9900</v>
      </c>
      <c r="I705" s="27" t="e">
        <f aca="false">H705/G705</f>
        <v>#VALUE!</v>
      </c>
    </row>
    <row r="706" customFormat="false" ht="17.1" hidden="false" customHeight="true" outlineLevel="0" collapsed="false">
      <c r="B706" s="10" t="s">
        <v>816</v>
      </c>
      <c r="C706" s="10"/>
      <c r="D706" s="10"/>
      <c r="E706" s="10"/>
      <c r="F706" s="11" t="s">
        <v>817</v>
      </c>
      <c r="G706" s="12" t="s">
        <v>818</v>
      </c>
      <c r="H706" s="13" t="n">
        <f aca="false">H707</f>
        <v>64424.14</v>
      </c>
      <c r="I706" s="14" t="e">
        <f aca="false">H706/G706</f>
        <v>#VALUE!</v>
      </c>
    </row>
    <row r="707" customFormat="false" ht="34.5" hidden="false" customHeight="true" outlineLevel="0" collapsed="false">
      <c r="B707" s="15"/>
      <c r="C707" s="16" t="s">
        <v>819</v>
      </c>
      <c r="D707" s="16"/>
      <c r="E707" s="17"/>
      <c r="F707" s="18" t="s">
        <v>820</v>
      </c>
      <c r="G707" s="19" t="s">
        <v>818</v>
      </c>
      <c r="H707" s="20" t="n">
        <f aca="false">SUM(H708:H713)</f>
        <v>64424.14</v>
      </c>
      <c r="I707" s="21" t="e">
        <f aca="false">H707/G707</f>
        <v>#VALUE!</v>
      </c>
    </row>
    <row r="708" customFormat="false" ht="45.75" hidden="false" customHeight="true" outlineLevel="0" collapsed="false">
      <c r="B708" s="22"/>
      <c r="C708" s="22"/>
      <c r="D708" s="22"/>
      <c r="E708" s="23" t="s">
        <v>536</v>
      </c>
      <c r="F708" s="24" t="s">
        <v>537</v>
      </c>
      <c r="G708" s="25" t="s">
        <v>191</v>
      </c>
      <c r="H708" s="26" t="n">
        <v>15000</v>
      </c>
      <c r="I708" s="27" t="e">
        <f aca="false">H708/G708</f>
        <v>#VALUE!</v>
      </c>
    </row>
    <row r="709" customFormat="false" ht="27" hidden="false" customHeight="true" outlineLevel="0" collapsed="false">
      <c r="B709" s="22"/>
      <c r="C709" s="22"/>
      <c r="D709" s="22"/>
      <c r="E709" s="23" t="s">
        <v>200</v>
      </c>
      <c r="F709" s="24" t="s">
        <v>201</v>
      </c>
      <c r="G709" s="25" t="s">
        <v>336</v>
      </c>
      <c r="H709" s="26" t="n">
        <v>38992.69</v>
      </c>
      <c r="I709" s="27" t="e">
        <f aca="false">H709/G709</f>
        <v>#VALUE!</v>
      </c>
    </row>
    <row r="710" customFormat="false" ht="17.1" hidden="false" customHeight="true" outlineLevel="0" collapsed="false">
      <c r="B710" s="22"/>
      <c r="C710" s="22"/>
      <c r="D710" s="22"/>
      <c r="E710" s="23" t="s">
        <v>58</v>
      </c>
      <c r="F710" s="24" t="s">
        <v>59</v>
      </c>
      <c r="G710" s="25" t="s">
        <v>370</v>
      </c>
      <c r="H710" s="26" t="n">
        <v>0</v>
      </c>
      <c r="I710" s="27" t="e">
        <f aca="false">H710/G710</f>
        <v>#VALUE!</v>
      </c>
    </row>
    <row r="711" customFormat="false" ht="17.1" hidden="false" customHeight="true" outlineLevel="0" collapsed="false">
      <c r="B711" s="22"/>
      <c r="C711" s="22"/>
      <c r="D711" s="22"/>
      <c r="E711" s="23" t="s">
        <v>15</v>
      </c>
      <c r="F711" s="24" t="s">
        <v>16</v>
      </c>
      <c r="G711" s="25" t="s">
        <v>19</v>
      </c>
      <c r="H711" s="26" t="n">
        <v>0</v>
      </c>
      <c r="I711" s="27" t="e">
        <f aca="false">H711/G711</f>
        <v>#VALUE!</v>
      </c>
    </row>
    <row r="712" customFormat="false" ht="17.1" hidden="false" customHeight="true" outlineLevel="0" collapsed="false">
      <c r="B712" s="22"/>
      <c r="C712" s="22"/>
      <c r="D712" s="22"/>
      <c r="E712" s="23" t="s">
        <v>94</v>
      </c>
      <c r="F712" s="24" t="s">
        <v>95</v>
      </c>
      <c r="G712" s="25" t="s">
        <v>336</v>
      </c>
      <c r="H712" s="26" t="n">
        <v>431.45</v>
      </c>
      <c r="I712" s="27" t="e">
        <f aca="false">H712/G712</f>
        <v>#VALUE!</v>
      </c>
    </row>
    <row r="713" customFormat="false" ht="43.5" hidden="false" customHeight="true" outlineLevel="0" collapsed="false">
      <c r="B713" s="22"/>
      <c r="C713" s="22"/>
      <c r="D713" s="22"/>
      <c r="E713" s="23" t="s">
        <v>106</v>
      </c>
      <c r="F713" s="24" t="s">
        <v>107</v>
      </c>
      <c r="G713" s="25" t="s">
        <v>524</v>
      </c>
      <c r="H713" s="26" t="n">
        <v>10000</v>
      </c>
      <c r="I713" s="27" t="e">
        <f aca="false">H713/G713</f>
        <v>#VALUE!</v>
      </c>
    </row>
    <row r="714" customFormat="false" ht="17.1" hidden="false" customHeight="true" outlineLevel="0" collapsed="false">
      <c r="B714" s="10" t="s">
        <v>821</v>
      </c>
      <c r="C714" s="10"/>
      <c r="D714" s="10"/>
      <c r="E714" s="10"/>
      <c r="F714" s="11" t="s">
        <v>822</v>
      </c>
      <c r="G714" s="12" t="s">
        <v>823</v>
      </c>
      <c r="H714" s="13" t="n">
        <f aca="false">H715+H717+H719</f>
        <v>214746.98</v>
      </c>
      <c r="I714" s="14" t="e">
        <f aca="false">H714/G714</f>
        <v>#VALUE!</v>
      </c>
    </row>
    <row r="715" customFormat="false" ht="17.1" hidden="false" customHeight="true" outlineLevel="0" collapsed="false">
      <c r="B715" s="15"/>
      <c r="C715" s="16" t="s">
        <v>824</v>
      </c>
      <c r="D715" s="16"/>
      <c r="E715" s="17"/>
      <c r="F715" s="18" t="s">
        <v>825</v>
      </c>
      <c r="G715" s="19" t="s">
        <v>575</v>
      </c>
      <c r="H715" s="20" t="n">
        <f aca="false">H716</f>
        <v>90000</v>
      </c>
      <c r="I715" s="21" t="e">
        <f aca="false">H715/G715</f>
        <v>#VALUE!</v>
      </c>
    </row>
    <row r="716" customFormat="false" ht="30.2" hidden="false" customHeight="true" outlineLevel="0" collapsed="false">
      <c r="B716" s="22"/>
      <c r="C716" s="22"/>
      <c r="D716" s="22"/>
      <c r="E716" s="23" t="s">
        <v>826</v>
      </c>
      <c r="F716" s="24" t="s">
        <v>827</v>
      </c>
      <c r="G716" s="25" t="s">
        <v>575</v>
      </c>
      <c r="H716" s="26" t="n">
        <v>90000</v>
      </c>
      <c r="I716" s="27" t="e">
        <f aca="false">H716/G716</f>
        <v>#VALUE!</v>
      </c>
    </row>
    <row r="717" customFormat="false" ht="17.1" hidden="false" customHeight="true" outlineLevel="0" collapsed="false">
      <c r="B717" s="15"/>
      <c r="C717" s="16" t="s">
        <v>828</v>
      </c>
      <c r="D717" s="16"/>
      <c r="E717" s="17"/>
      <c r="F717" s="18" t="s">
        <v>829</v>
      </c>
      <c r="G717" s="19" t="s">
        <v>336</v>
      </c>
      <c r="H717" s="20" t="n">
        <f aca="false">H718</f>
        <v>50000</v>
      </c>
      <c r="I717" s="21" t="e">
        <f aca="false">H717/G717</f>
        <v>#VALUE!</v>
      </c>
    </row>
    <row r="718" customFormat="false" ht="36" hidden="false" customHeight="true" outlineLevel="0" collapsed="false">
      <c r="B718" s="22"/>
      <c r="C718" s="22"/>
      <c r="D718" s="22"/>
      <c r="E718" s="23" t="s">
        <v>830</v>
      </c>
      <c r="F718" s="24" t="s">
        <v>831</v>
      </c>
      <c r="G718" s="25" t="s">
        <v>336</v>
      </c>
      <c r="H718" s="26" t="n">
        <v>50000</v>
      </c>
      <c r="I718" s="27" t="e">
        <f aca="false">H718/G718</f>
        <v>#VALUE!</v>
      </c>
    </row>
    <row r="719" customFormat="false" ht="17.1" hidden="false" customHeight="true" outlineLevel="0" collapsed="false">
      <c r="B719" s="15"/>
      <c r="C719" s="16" t="s">
        <v>832</v>
      </c>
      <c r="D719" s="16"/>
      <c r="E719" s="17"/>
      <c r="F719" s="18" t="s">
        <v>105</v>
      </c>
      <c r="G719" s="19" t="s">
        <v>833</v>
      </c>
      <c r="H719" s="20" t="n">
        <f aca="false">H720</f>
        <v>74746.98</v>
      </c>
      <c r="I719" s="21" t="e">
        <f aca="false">H719/G719</f>
        <v>#VALUE!</v>
      </c>
    </row>
    <row r="720" customFormat="false" ht="47.25" hidden="false" customHeight="true" outlineLevel="0" collapsed="false">
      <c r="B720" s="22"/>
      <c r="C720" s="22"/>
      <c r="D720" s="22"/>
      <c r="E720" s="23" t="s">
        <v>536</v>
      </c>
      <c r="F720" s="24" t="s">
        <v>537</v>
      </c>
      <c r="G720" s="25" t="s">
        <v>833</v>
      </c>
      <c r="H720" s="26" t="n">
        <v>74746.98</v>
      </c>
      <c r="I720" s="27" t="e">
        <f aca="false">H720/G720</f>
        <v>#VALUE!</v>
      </c>
    </row>
    <row r="721" customFormat="false" ht="17.1" hidden="false" customHeight="true" outlineLevel="0" collapsed="false">
      <c r="B721" s="10" t="s">
        <v>834</v>
      </c>
      <c r="C721" s="10"/>
      <c r="D721" s="10"/>
      <c r="E721" s="10"/>
      <c r="F721" s="11" t="s">
        <v>835</v>
      </c>
      <c r="G721" s="12" t="s">
        <v>836</v>
      </c>
      <c r="H721" s="13" t="n">
        <f aca="false">H722+H724</f>
        <v>347149.46</v>
      </c>
      <c r="I721" s="14" t="e">
        <f aca="false">H721/G721</f>
        <v>#VALUE!</v>
      </c>
    </row>
    <row r="722" customFormat="false" ht="17.1" hidden="false" customHeight="true" outlineLevel="0" collapsed="false">
      <c r="B722" s="15"/>
      <c r="C722" s="16" t="s">
        <v>837</v>
      </c>
      <c r="D722" s="16"/>
      <c r="E722" s="17"/>
      <c r="F722" s="18" t="s">
        <v>838</v>
      </c>
      <c r="G722" s="19" t="s">
        <v>839</v>
      </c>
      <c r="H722" s="20" t="n">
        <f aca="false">H723</f>
        <v>250000</v>
      </c>
      <c r="I722" s="21" t="e">
        <f aca="false">H722/G722</f>
        <v>#VALUE!</v>
      </c>
    </row>
    <row r="723" customFormat="false" ht="36" hidden="false" customHeight="true" outlineLevel="0" collapsed="false">
      <c r="B723" s="22"/>
      <c r="C723" s="22"/>
      <c r="D723" s="22"/>
      <c r="E723" s="23" t="s">
        <v>106</v>
      </c>
      <c r="F723" s="24" t="s">
        <v>107</v>
      </c>
      <c r="G723" s="25" t="s">
        <v>839</v>
      </c>
      <c r="H723" s="26" t="n">
        <v>250000</v>
      </c>
      <c r="I723" s="27" t="e">
        <f aca="false">H723/G723</f>
        <v>#VALUE!</v>
      </c>
    </row>
    <row r="724" customFormat="false" ht="17.1" hidden="false" customHeight="true" outlineLevel="0" collapsed="false">
      <c r="B724" s="15"/>
      <c r="C724" s="16" t="s">
        <v>840</v>
      </c>
      <c r="D724" s="16"/>
      <c r="E724" s="17"/>
      <c r="F724" s="18" t="s">
        <v>105</v>
      </c>
      <c r="G724" s="19" t="s">
        <v>841</v>
      </c>
      <c r="H724" s="20" t="n">
        <f aca="false">SUM(H725:H728)</f>
        <v>97149.46</v>
      </c>
      <c r="I724" s="21" t="e">
        <f aca="false">H724/G724</f>
        <v>#VALUE!</v>
      </c>
    </row>
    <row r="725" customFormat="false" ht="48.75" hidden="false" customHeight="true" outlineLevel="0" collapsed="false">
      <c r="B725" s="22"/>
      <c r="C725" s="22"/>
      <c r="D725" s="22"/>
      <c r="E725" s="23" t="s">
        <v>536</v>
      </c>
      <c r="F725" s="24" t="s">
        <v>537</v>
      </c>
      <c r="G725" s="25" t="s">
        <v>842</v>
      </c>
      <c r="H725" s="26" t="n">
        <v>44981.68</v>
      </c>
      <c r="I725" s="27" t="e">
        <f aca="false">H725/G725</f>
        <v>#VALUE!</v>
      </c>
    </row>
    <row r="726" customFormat="false" ht="17.1" hidden="false" customHeight="true" outlineLevel="0" collapsed="false">
      <c r="B726" s="22"/>
      <c r="C726" s="22"/>
      <c r="D726" s="22"/>
      <c r="E726" s="23" t="s">
        <v>55</v>
      </c>
      <c r="F726" s="24" t="s">
        <v>56</v>
      </c>
      <c r="G726" s="25" t="s">
        <v>843</v>
      </c>
      <c r="H726" s="26" t="n">
        <v>15269</v>
      </c>
      <c r="I726" s="27" t="e">
        <f aca="false">H726/G726</f>
        <v>#VALUE!</v>
      </c>
    </row>
    <row r="727" customFormat="false" ht="17.1" hidden="false" customHeight="true" outlineLevel="0" collapsed="false">
      <c r="B727" s="22"/>
      <c r="C727" s="22"/>
      <c r="D727" s="22"/>
      <c r="E727" s="23" t="s">
        <v>58</v>
      </c>
      <c r="F727" s="24" t="s">
        <v>59</v>
      </c>
      <c r="G727" s="25" t="s">
        <v>214</v>
      </c>
      <c r="H727" s="26" t="n">
        <v>21902.76</v>
      </c>
      <c r="I727" s="27" t="e">
        <f aca="false">H727/G727</f>
        <v>#VALUE!</v>
      </c>
    </row>
    <row r="728" customFormat="false" ht="17.1" hidden="false" customHeight="true" outlineLevel="0" collapsed="false">
      <c r="B728" s="22"/>
      <c r="C728" s="22"/>
      <c r="D728" s="22"/>
      <c r="E728" s="23" t="s">
        <v>15</v>
      </c>
      <c r="F728" s="24" t="s">
        <v>16</v>
      </c>
      <c r="G728" s="25" t="s">
        <v>191</v>
      </c>
      <c r="H728" s="26" t="n">
        <v>14996.02</v>
      </c>
      <c r="I728" s="27" t="e">
        <f aca="false">H728/G728</f>
        <v>#VALUE!</v>
      </c>
    </row>
    <row r="729" customFormat="false" ht="5.45" hidden="false" customHeight="true" outlineLevel="0" collapsed="false">
      <c r="B729" s="29"/>
      <c r="C729" s="29"/>
      <c r="D729" s="29"/>
      <c r="E729" s="29"/>
    </row>
    <row r="730" customFormat="false" ht="17.1" hidden="false" customHeight="true" outlineLevel="0" collapsed="false">
      <c r="B730" s="30" t="s">
        <v>844</v>
      </c>
      <c r="C730" s="30"/>
      <c r="D730" s="30"/>
      <c r="E730" s="30"/>
      <c r="F730" s="30"/>
      <c r="G730" s="31" t="s">
        <v>845</v>
      </c>
      <c r="H730" s="31" t="n">
        <f aca="false">H721+H714+H706+H621+H535+H418+H407+H227+H223+H220+H174+H169+H94+H56+H42+H39+H15+H9+H4</f>
        <v>82795089.53</v>
      </c>
      <c r="I730" s="32" t="e">
        <f aca="false">H730/G730</f>
        <v>#VALUE!</v>
      </c>
    </row>
  </sheetData>
  <mergeCells count="732">
    <mergeCell ref="E1:F1"/>
    <mergeCell ref="H1:I1"/>
    <mergeCell ref="C2:H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B729:E729"/>
    <mergeCell ref="F729:I729"/>
    <mergeCell ref="B730:F7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12T10:26:35Z</cp:lastPrinted>
  <dcterms:modified xsi:type="dcterms:W3CDTF">2013-03-12T10:34:42Z</dcterms:modified>
  <cp:revision>0</cp:revision>
  <dc:subject/>
  <dc:title/>
</cp:coreProperties>
</file>